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6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hidden" r:id="rId10"/>
  </sheets>
  <definedNames>
    <definedName function="false" hidden="false" name="butbas" vbProcedure="false">Feuil1!$R$6</definedName>
    <definedName function="false" hidden="false" name="delai" vbProcedure="false">Feuil1!$BB$1:$B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0">
  <si>
    <t xml:space="preserve">Configuration</t>
  </si>
  <si>
    <t xml:space="preserve">Periodicité pour chaque type d'intervention</t>
  </si>
  <si>
    <t xml:space="preserve">1 an</t>
  </si>
  <si>
    <t xml:space="preserve">Encadrement</t>
  </si>
  <si>
    <t xml:space="preserve">2 ans</t>
  </si>
  <si>
    <t xml:space="preserve"> </t>
  </si>
  <si>
    <t xml:space="preserve">3 ans</t>
  </si>
  <si>
    <t xml:space="preserve">Nb jours avant échéance</t>
  </si>
  <si>
    <t xml:space="preserve">4 ans</t>
  </si>
  <si>
    <t xml:space="preserve">5 ans</t>
  </si>
  <si>
    <t xml:space="preserve">Nb jours après échéance</t>
  </si>
  <si>
    <t xml:space="preserve">6 mois</t>
  </si>
  <si>
    <t xml:space="preserve">3 mois</t>
  </si>
  <si>
    <t xml:space="preserve">Demonstration</t>
  </si>
  <si>
    <t xml:space="preserve">REV</t>
  </si>
  <si>
    <t xml:space="preserve">Huile</t>
  </si>
  <si>
    <t xml:space="preserve">clape</t>
  </si>
  <si>
    <t xml:space="preserve">Vis</t>
  </si>
  <si>
    <t xml:space="preserve">Secu</t>
  </si>
  <si>
    <t xml:space="preserve">Pile</t>
  </si>
  <si>
    <t xml:space="preserve">1mois</t>
  </si>
  <si>
    <t xml:space="preserve">15 jrs.</t>
  </si>
  <si>
    <t xml:space="preserve">machine 1</t>
  </si>
  <si>
    <t xml:space="preserve">Machine 2</t>
  </si>
  <si>
    <t xml:space="preserve">machine3</t>
  </si>
  <si>
    <t xml:space="preserve">  </t>
  </si>
  <si>
    <t xml:space="preserve">Inemployée</t>
  </si>
  <si>
    <t xml:space="preserve">##</t>
  </si>
  <si>
    <t xml:space="preserve">test </t>
  </si>
  <si>
    <t xml:space="preserve">tati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E+00"/>
    <numFmt numFmtId="167" formatCode="&quot;le &quot;dddd\ dd\ mmmm\-yyyy"/>
    <numFmt numFmtId="168" formatCode="&quot;Presse &quot;@"/>
    <numFmt numFmtId="169" formatCode="&quot;le &quot;ddd\ dd\ mmm\-yyyy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"/>
        <family val="0"/>
        <color rgb="FF00FF00"/>
      </font>
    </dxf>
    <dxf>
      <font>
        <name val="Arial"/>
        <family val="0"/>
        <color rgb="FFFFCC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</dxf>
    <dxf>
      <font>
        <name val="Arial"/>
        <family val="0"/>
        <color rgb="FFFFCC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</dxf>
    <dxf>
      <font>
        <name val="Arial"/>
        <family val="0"/>
        <color rgb="FFFFCC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</dxf>
    <dxf>
      <font>
        <name val="Arial"/>
        <family val="0"/>
        <color rgb="FFFFCC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</dxf>
    <dxf>
      <font>
        <name val="Arial"/>
        <family val="0"/>
        <color rgb="FFFFCC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</dxf>
    <dxf>
      <font>
        <name val="Arial"/>
        <family val="0"/>
        <color rgb="FFFFCC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</dxf>
    <dxf>
      <font>
        <name val="Arial"/>
        <family val="0"/>
        <color rgb="FFFFCC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</dxf>
    <dxf>
      <font>
        <name val="Arial"/>
        <family val="0"/>
        <color rgb="FFFFCC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25.13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2.42"/>
    <col collapsed="false" customWidth="true" hidden="false" outlineLevel="0" max="8" min="8" style="0" width="6.85"/>
    <col collapsed="false" customWidth="true" hidden="false" outlineLevel="0" max="9" min="9" style="0" width="2.42"/>
    <col collapsed="false" customWidth="true" hidden="false" outlineLevel="0" max="10" min="10" style="0" width="6.85"/>
    <col collapsed="false" customWidth="true" hidden="false" outlineLevel="0" max="11" min="11" style="0" width="2.42"/>
    <col collapsed="false" customWidth="true" hidden="false" outlineLevel="0" max="12" min="12" style="0" width="6.85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2.42"/>
    <col collapsed="false" customWidth="true" hidden="true" outlineLevel="0" max="19" min="18" style="0" width="1.99"/>
    <col collapsed="false" customWidth="true" hidden="true" outlineLevel="0" max="20" min="20" style="0" width="2.56"/>
    <col collapsed="false" customWidth="true" hidden="true" outlineLevel="0" max="36" min="21" style="0" width="1.99"/>
    <col collapsed="false" customWidth="true" hidden="true" outlineLevel="0" max="37" min="37" style="0" width="1.56"/>
    <col collapsed="false" customWidth="true" hidden="false" outlineLevel="0" max="38" min="38" style="0" width="3.85"/>
    <col collapsed="false" customWidth="true" hidden="false" outlineLevel="0" max="39" min="39" style="0" width="1.13"/>
    <col collapsed="false" customWidth="true" hidden="false" outlineLevel="0" max="40" min="40" style="0" width="3.14"/>
    <col collapsed="false" customWidth="true" hidden="false" outlineLevel="0" max="41" min="41" style="0" width="1.41"/>
    <col collapsed="false" customWidth="true" hidden="false" outlineLevel="0" max="42" min="42" style="0" width="3.28"/>
    <col collapsed="false" customWidth="true" hidden="false" outlineLevel="0" max="43" min="43" style="0" width="1.41"/>
    <col collapsed="false" customWidth="true" hidden="false" outlineLevel="0" max="44" min="44" style="0" width="15.7"/>
    <col collapsed="false" customWidth="true" hidden="false" outlineLevel="0" max="45" min="45" style="0" width="1.13"/>
    <col collapsed="false" customWidth="true" hidden="false" outlineLevel="0" max="46" min="46" style="0" width="3.85"/>
    <col collapsed="false" customWidth="true" hidden="false" outlineLevel="0" max="47" min="47" style="0" width="1.56"/>
    <col collapsed="false" customWidth="true" hidden="false" outlineLevel="0" max="48" min="48" style="0" width="16.42"/>
    <col collapsed="false" customWidth="true" hidden="false" outlineLevel="0" max="49" min="49" style="0" width="1.56"/>
    <col collapsed="false" customWidth="false" hidden="true" outlineLevel="0" max="53" min="53" style="0" width="11.05"/>
    <col collapsed="false" customWidth="true" hidden="true" outlineLevel="0" max="55" min="54" style="0" width="11.42"/>
    <col collapsed="false" customWidth="true" hidden="false" outlineLevel="0" max="67" min="67" style="0" width="10.99"/>
    <col collapsed="false" customWidth="true" hidden="true" outlineLevel="0" max="102" min="68" style="0" width="10.99"/>
    <col collapsed="false" customWidth="true" hidden="false" outlineLevel="0" max="103" min="103" style="0" width="10.99"/>
  </cols>
  <sheetData>
    <row r="1" customFormat="false" ht="12.75" hidden="false" customHeight="false" outlineLevel="0" collapsed="false">
      <c r="A1" s="1" t="n">
        <v>16</v>
      </c>
      <c r="B1" s="2" t="n">
        <f aca="false">IF(AD3=1,3,IF(AD2=1,2,IF(AD1=1,1,0)))</f>
        <v>3</v>
      </c>
      <c r="C1" s="3"/>
      <c r="D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n">
        <v>0</v>
      </c>
      <c r="T1" s="0" t="n">
        <v>-1</v>
      </c>
      <c r="AC1" s="0" t="n">
        <f aca="false">COUNTIF(R10:W150,"=1")</f>
        <v>0</v>
      </c>
      <c r="AD1" s="0" t="n">
        <f aca="false">IF(AC1&gt;0,1,0)</f>
        <v>0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6"/>
      <c r="AX1" s="7"/>
      <c r="BB1" s="0" t="s">
        <v>2</v>
      </c>
      <c r="BC1" s="0" t="n">
        <v>1</v>
      </c>
      <c r="IV1" s="0" t="n">
        <v>0</v>
      </c>
    </row>
    <row r="2" customFormat="false" ht="12.75" hidden="false" customHeight="false" outlineLevel="0" collapsed="false">
      <c r="A2" s="1" t="n">
        <v>1</v>
      </c>
      <c r="B2" s="8"/>
      <c r="C2" s="9"/>
      <c r="D2" s="10" t="s">
        <v>3</v>
      </c>
      <c r="E2" s="11"/>
      <c r="F2" s="12" t="s">
        <v>2</v>
      </c>
      <c r="G2" s="13"/>
      <c r="H2" s="12" t="s">
        <v>2</v>
      </c>
      <c r="I2" s="13"/>
      <c r="J2" s="12" t="s">
        <v>2</v>
      </c>
      <c r="K2" s="13"/>
      <c r="L2" s="12" t="s">
        <v>2</v>
      </c>
      <c r="M2" s="13"/>
      <c r="N2" s="12" t="s">
        <v>2</v>
      </c>
      <c r="O2" s="13"/>
      <c r="P2" s="12" t="s">
        <v>2</v>
      </c>
      <c r="Q2" s="13"/>
      <c r="R2" s="5"/>
      <c r="AC2" s="0" t="n">
        <f aca="false">COUNTIF(X10:AC150,"=2")</f>
        <v>0</v>
      </c>
      <c r="AD2" s="0" t="n">
        <f aca="false">IF(AC2&gt;0,1,0)</f>
        <v>0</v>
      </c>
      <c r="AK2" s="13"/>
      <c r="AL2" s="14"/>
      <c r="AM2" s="14"/>
      <c r="AX2" s="7"/>
      <c r="BB2" s="0" t="s">
        <v>4</v>
      </c>
      <c r="BC2" s="0" t="n">
        <v>2</v>
      </c>
      <c r="BP2" s="15" t="s">
        <v>5</v>
      </c>
      <c r="BQ2" s="16"/>
      <c r="BR2" s="17" t="s">
        <v>5</v>
      </c>
      <c r="BS2" s="18"/>
      <c r="BT2" s="17" t="s">
        <v>5</v>
      </c>
      <c r="BU2" s="18"/>
      <c r="BV2" s="17" t="s">
        <v>5</v>
      </c>
      <c r="BW2" s="18"/>
      <c r="BX2" s="17" t="s">
        <v>5</v>
      </c>
      <c r="BY2" s="18"/>
      <c r="BZ2" s="17" t="s">
        <v>5</v>
      </c>
      <c r="CA2" s="18"/>
      <c r="CB2" s="17" t="s">
        <v>5</v>
      </c>
      <c r="CC2" s="18"/>
      <c r="CD2" s="17" t="s">
        <v>5</v>
      </c>
      <c r="CE2" s="5" t="e">
        <f aca="true">IF(AND($F2&lt;&gt;"",$F2+$F$3*365-$F$4&lt;=TODAY(),$F2+$F$3*365&gt;TODAY()),1,0)</f>
        <v>#VALUE!</v>
      </c>
      <c r="CF2" s="5" t="e">
        <f aca="true">IF(AND($H2&lt;&gt;"",$H2+$H$3*365-$H$4&lt;=TODAY(),$H2+$H$3*365&gt;TODAY()),1,0)</f>
        <v>#VALUE!</v>
      </c>
      <c r="CG2" s="5" t="e">
        <f aca="true">IF(AND($J2&lt;&gt;"",$J2+$J$3*365-$J$4&lt;=TODAY(),$J2+$J$3*365&gt;TODAY()),1,0)</f>
        <v>#VALUE!</v>
      </c>
      <c r="CH2" s="5" t="e">
        <f aca="true">IF(AND($L2&lt;&gt;"",$L2+$L$3*365-$L$4&lt;=TODAY(),$L2+$L$3*365&gt;TODAY()),1,0)</f>
        <v>#VALUE!</v>
      </c>
      <c r="CI2" s="5" t="e">
        <f aca="true">IF(AND($N2&lt;&gt;"",$N2+$N$3*365-$N$4&lt;=TODAY(),$N2+$N$3*365&gt;TODAY()),1,0)</f>
        <v>#VALUE!</v>
      </c>
      <c r="CJ2" s="5" t="e">
        <f aca="true">IF(AND($P2&lt;&gt;"",$P2+$P$3*365-$P$4&lt;=TODAY(),$P2+$P$3*365&gt;TODAY()),1,0)</f>
        <v>#VALUE!</v>
      </c>
      <c r="CK2" s="5" t="e">
        <f aca="true">IF(AND($F2&lt;&gt;"",$F2+$F$3*365&lt;=TODAY(),$F2+$F$3*365+$F$6&gt;=TODAY()),2,0)</f>
        <v>#VALUE!</v>
      </c>
      <c r="CL2" s="5" t="e">
        <f aca="true">IF(AND($H2&lt;&gt;"",$H2+$H$3*365&lt;=TODAY(),$H2+$H$3*365+$H$6&gt;=TODAY()),2,0)</f>
        <v>#VALUE!</v>
      </c>
      <c r="CM2" s="5" t="e">
        <f aca="true">IF(AND($J2&lt;&gt;"",$J2+$J$3*365&lt;=TODAY(),$J2+$J$3*365+$J$6&gt;=TODAY()),2,0)</f>
        <v>#VALUE!</v>
      </c>
      <c r="CN2" s="5" t="e">
        <f aca="true">IF(AND($L2&lt;&gt;"",$L2+$L$3*365&lt;=TODAY(),$L2+$L$3*365+$L$6&gt;=TODAY()),2,0)</f>
        <v>#VALUE!</v>
      </c>
      <c r="CO2" s="5" t="e">
        <f aca="true">IF(AND($N2&lt;&gt;"",$N2+$N$3*365&lt;=TODAY(),$N2+$N$3*365+$N$6&gt;=TODAY()),2,0)</f>
        <v>#VALUE!</v>
      </c>
      <c r="CP2" s="5" t="e">
        <f aca="true">IF(AND($P2&lt;&gt;"",$P2+$P$3*365&lt;=TODAY(),$P2+$P$3*365+$P$6&gt;=TODAY()),2,0)</f>
        <v>#VALUE!</v>
      </c>
      <c r="CQ2" s="0" t="e">
        <f aca="true">IF(AND(BS2&lt;&gt;"",$F2+$F$3*365+$F$6&lt;TODAY()),3,0)</f>
        <v>#VALUE!</v>
      </c>
      <c r="CR2" s="0" t="e">
        <f aca="true">IF(AND(BU2&lt;&gt;"",$H2+$H$3*365+$H$6&lt;TODAY()),3,0)</f>
        <v>#VALUE!</v>
      </c>
      <c r="CS2" s="0" t="e">
        <f aca="true">IF(AND(BW2&lt;&gt;"",$J2+$J$3*365+$J$6&lt;TODAY()),3,0)</f>
        <v>#VALUE!</v>
      </c>
      <c r="CT2" s="0" t="e">
        <f aca="true">IF(AND(BY2&lt;&gt;"",$L2+$L$3*365+$L$6&lt;TODAY()),3,0)</f>
        <v>#VALUE!</v>
      </c>
      <c r="CU2" s="0" t="e">
        <f aca="true">IF(AND(CA2&lt;&gt;"",$N2+$N$3*365+$N$6&lt;TODAY()),3,0)</f>
        <v>#VALUE!</v>
      </c>
      <c r="CV2" s="0" t="e">
        <f aca="true">IF(AND(CC2&lt;&gt;"",$P2+$P$3*365+$P$6&lt;TODAY()),3,0)</f>
        <v>#VALUE!</v>
      </c>
      <c r="CX2" s="17"/>
    </row>
    <row r="3" customFormat="false" ht="7.5" hidden="false" customHeight="true" outlineLevel="0" collapsed="false">
      <c r="A3" s="19"/>
      <c r="B3" s="8"/>
      <c r="C3" s="9"/>
      <c r="D3" s="9"/>
      <c r="E3" s="11"/>
      <c r="F3" s="20" t="n">
        <f aca="false">IF(ISNA(VLOOKUP(F2,delai,1,FALSE())),F2,VLOOKUP(F2,delai,2,FALSE()))</f>
        <v>1</v>
      </c>
      <c r="G3" s="13"/>
      <c r="H3" s="20" t="n">
        <f aca="false">VLOOKUP(H2,delai,2,FALSE())</f>
        <v>1</v>
      </c>
      <c r="I3" s="13"/>
      <c r="J3" s="20" t="n">
        <f aca="false">VLOOKUP(J2,delai,2,FALSE())</f>
        <v>1</v>
      </c>
      <c r="K3" s="13"/>
      <c r="L3" s="20" t="n">
        <f aca="false">VLOOKUP(L2,delai,2,FALSE())</f>
        <v>1</v>
      </c>
      <c r="M3" s="13"/>
      <c r="N3" s="20" t="n">
        <f aca="false">VLOOKUP(N2,delai,2,FALSE())</f>
        <v>1</v>
      </c>
      <c r="O3" s="13"/>
      <c r="P3" s="20" t="n">
        <f aca="false">VLOOKUP(P2,delai,2,FALSE())</f>
        <v>1</v>
      </c>
      <c r="Q3" s="13"/>
      <c r="R3" s="5"/>
      <c r="AC3" s="0" t="n">
        <f aca="false">COUNTIF(AD10:AI150,"=3")</f>
        <v>3</v>
      </c>
      <c r="AD3" s="0" t="n">
        <f aca="false">IF(AC3&gt;0,1,0)</f>
        <v>1</v>
      </c>
      <c r="AK3" s="13"/>
      <c r="AL3" s="21"/>
      <c r="AM3" s="21"/>
      <c r="AX3" s="7"/>
      <c r="BB3" s="0" t="s">
        <v>6</v>
      </c>
      <c r="BC3" s="0" t="n">
        <v>3</v>
      </c>
      <c r="BP3" s="15" t="s">
        <v>5</v>
      </c>
      <c r="BQ3" s="22"/>
      <c r="BR3" s="17" t="s">
        <v>5</v>
      </c>
      <c r="BS3" s="23"/>
      <c r="BT3" s="24" t="s">
        <v>5</v>
      </c>
      <c r="BU3" s="25"/>
      <c r="BV3" s="24" t="s">
        <v>5</v>
      </c>
      <c r="BW3" s="25"/>
      <c r="BX3" s="24" t="s">
        <v>5</v>
      </c>
      <c r="BY3" s="25"/>
      <c r="BZ3" s="24" t="s">
        <v>5</v>
      </c>
      <c r="CA3" s="25"/>
      <c r="CB3" s="24" t="s">
        <v>5</v>
      </c>
      <c r="CC3" s="25"/>
      <c r="CD3" s="24" t="s">
        <v>5</v>
      </c>
      <c r="CE3" s="5"/>
      <c r="CX3" s="24"/>
    </row>
    <row r="4" customFormat="false" ht="12.75" hidden="false" customHeight="false" outlineLevel="0" collapsed="false">
      <c r="A4" s="19"/>
      <c r="B4" s="8"/>
      <c r="C4" s="9"/>
      <c r="D4" s="26" t="s">
        <v>7</v>
      </c>
      <c r="E4" s="11"/>
      <c r="F4" s="27" t="n">
        <v>30</v>
      </c>
      <c r="G4" s="28"/>
      <c r="H4" s="27" t="n">
        <v>30</v>
      </c>
      <c r="I4" s="28"/>
      <c r="J4" s="27" t="n">
        <v>30</v>
      </c>
      <c r="K4" s="28"/>
      <c r="L4" s="27" t="n">
        <v>30</v>
      </c>
      <c r="M4" s="28"/>
      <c r="N4" s="27" t="n">
        <v>30</v>
      </c>
      <c r="O4" s="28"/>
      <c r="P4" s="27" t="n">
        <v>30</v>
      </c>
      <c r="Q4" s="13"/>
      <c r="R4" s="5"/>
      <c r="AK4" s="13"/>
      <c r="AL4" s="14"/>
      <c r="AM4" s="14"/>
      <c r="AX4" s="7"/>
      <c r="BB4" s="0" t="s">
        <v>8</v>
      </c>
      <c r="BC4" s="0" t="n">
        <v>4</v>
      </c>
    </row>
    <row r="5" customFormat="false" ht="6.75" hidden="false" customHeight="true" outlineLevel="0" collapsed="false">
      <c r="A5" s="19"/>
      <c r="B5" s="8"/>
      <c r="C5" s="9"/>
      <c r="D5" s="29"/>
      <c r="E5" s="11"/>
      <c r="F5" s="30"/>
      <c r="G5" s="13"/>
      <c r="H5" s="30"/>
      <c r="I5" s="13"/>
      <c r="J5" s="30"/>
      <c r="K5" s="13"/>
      <c r="L5" s="30"/>
      <c r="M5" s="13"/>
      <c r="N5" s="30"/>
      <c r="O5" s="13"/>
      <c r="P5" s="30"/>
      <c r="Q5" s="13"/>
      <c r="R5" s="5"/>
      <c r="AK5" s="13"/>
      <c r="AL5" s="21"/>
      <c r="AM5" s="21"/>
      <c r="AX5" s="7"/>
      <c r="BB5" s="0" t="s">
        <v>9</v>
      </c>
      <c r="BC5" s="0" t="n">
        <v>5</v>
      </c>
    </row>
    <row r="6" customFormat="false" ht="12.75" hidden="false" customHeight="false" outlineLevel="0" collapsed="false">
      <c r="A6" s="19"/>
      <c r="B6" s="8"/>
      <c r="C6" s="9"/>
      <c r="D6" s="26" t="s">
        <v>10</v>
      </c>
      <c r="E6" s="11"/>
      <c r="F6" s="31" t="n">
        <v>21</v>
      </c>
      <c r="G6" s="32"/>
      <c r="H6" s="31" t="n">
        <v>21</v>
      </c>
      <c r="I6" s="32"/>
      <c r="J6" s="31" t="n">
        <v>21</v>
      </c>
      <c r="K6" s="32"/>
      <c r="L6" s="31" t="n">
        <v>21</v>
      </c>
      <c r="M6" s="32"/>
      <c r="N6" s="31" t="n">
        <v>21</v>
      </c>
      <c r="O6" s="32"/>
      <c r="P6" s="31" t="n">
        <v>21</v>
      </c>
      <c r="Q6" s="13"/>
      <c r="R6" s="5"/>
      <c r="AK6" s="13"/>
      <c r="AL6" s="14"/>
      <c r="AM6" s="14"/>
      <c r="AX6" s="7"/>
      <c r="BB6" s="0" t="s">
        <v>11</v>
      </c>
      <c r="BC6" s="0" t="n">
        <v>0.5</v>
      </c>
    </row>
    <row r="7" customFormat="false" ht="6" hidden="false" customHeight="true" outlineLevel="0" collapsed="false">
      <c r="A7" s="19"/>
      <c r="B7" s="8"/>
      <c r="C7" s="9"/>
      <c r="D7" s="9"/>
      <c r="E7" s="11"/>
      <c r="F7" s="30"/>
      <c r="G7" s="13"/>
      <c r="H7" s="30"/>
      <c r="I7" s="13"/>
      <c r="J7" s="30"/>
      <c r="K7" s="13"/>
      <c r="L7" s="30"/>
      <c r="M7" s="13"/>
      <c r="N7" s="30"/>
      <c r="O7" s="13"/>
      <c r="P7" s="30"/>
      <c r="Q7" s="13"/>
      <c r="R7" s="5"/>
      <c r="AK7" s="13"/>
      <c r="AL7" s="21"/>
      <c r="AM7" s="21"/>
      <c r="AX7" s="7"/>
      <c r="BB7" s="0" t="s">
        <v>12</v>
      </c>
      <c r="BC7" s="0" t="n">
        <v>0.25</v>
      </c>
    </row>
    <row r="8" customFormat="false" ht="12.75" hidden="false" customHeight="false" outlineLevel="0" collapsed="false">
      <c r="A8" s="19"/>
      <c r="B8" s="8"/>
      <c r="C8" s="3"/>
      <c r="D8" s="3" t="s">
        <v>13</v>
      </c>
      <c r="E8" s="33"/>
      <c r="F8" s="6" t="s">
        <v>14</v>
      </c>
      <c r="G8" s="6"/>
      <c r="H8" s="6" t="s">
        <v>15</v>
      </c>
      <c r="I8" s="6"/>
      <c r="J8" s="6" t="s">
        <v>16</v>
      </c>
      <c r="K8" s="6"/>
      <c r="L8" s="6" t="s">
        <v>17</v>
      </c>
      <c r="M8" s="6"/>
      <c r="N8" s="6" t="s">
        <v>18</v>
      </c>
      <c r="O8" s="6"/>
      <c r="P8" s="6" t="s">
        <v>19</v>
      </c>
      <c r="Q8" s="6"/>
      <c r="R8" s="5"/>
      <c r="S8" s="5"/>
      <c r="T8" s="5"/>
      <c r="U8" s="5"/>
      <c r="V8" s="5"/>
      <c r="W8" s="5"/>
      <c r="X8" s="5"/>
      <c r="Z8" s="0" t="s">
        <v>5</v>
      </c>
      <c r="AC8" s="0" t="n">
        <f aca="false">COUNTIF(AD10:AI62,"=3")</f>
        <v>3</v>
      </c>
      <c r="AD8" s="0" t="n">
        <f aca="false">IF(AC8&gt;0,1,0)</f>
        <v>1</v>
      </c>
      <c r="AK8" s="6"/>
      <c r="AL8" s="14"/>
      <c r="AM8" s="14"/>
      <c r="AX8" s="7"/>
      <c r="BB8" s="0" t="s">
        <v>20</v>
      </c>
      <c r="BC8" s="0" t="n">
        <f aca="false">1/12</f>
        <v>0.0833333333333333</v>
      </c>
    </row>
    <row r="9" customFormat="false" ht="5.25" hidden="false" customHeight="true" outlineLevel="0" collapsed="false">
      <c r="A9" s="19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34"/>
      <c r="P9" s="9"/>
      <c r="Q9" s="9"/>
      <c r="R9" s="35"/>
      <c r="S9" s="35"/>
      <c r="T9" s="35"/>
      <c r="U9" s="35"/>
      <c r="V9" s="35"/>
      <c r="W9" s="35"/>
      <c r="X9" s="36"/>
      <c r="Y9" s="36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9"/>
      <c r="BB9" s="0" t="s">
        <v>21</v>
      </c>
      <c r="BC9" s="0" t="n">
        <f aca="false">1/24</f>
        <v>0.0416666666666667</v>
      </c>
      <c r="IV9" s="38" t="n">
        <f aca="true">TODAY()</f>
        <v>46232</v>
      </c>
    </row>
    <row r="10" customFormat="false" ht="12.75" hidden="false" customHeight="false" outlineLevel="0" collapsed="false">
      <c r="A10" s="19"/>
      <c r="B10" s="8"/>
      <c r="C10" s="34"/>
      <c r="D10" s="39" t="s">
        <v>22</v>
      </c>
      <c r="E10" s="34"/>
      <c r="F10" s="18" t="n">
        <v>37643</v>
      </c>
      <c r="G10" s="34"/>
      <c r="H10" s="18"/>
      <c r="I10" s="34"/>
      <c r="J10" s="18"/>
      <c r="K10" s="34"/>
      <c r="L10" s="18"/>
      <c r="M10" s="34"/>
      <c r="N10" s="18"/>
      <c r="O10" s="34"/>
      <c r="P10" s="18"/>
      <c r="Q10" s="34"/>
      <c r="R10" s="5" t="n">
        <f aca="true">IF(AND($F10&lt;&gt;"",$F10+$F$3*365-$F$4&lt;=TODAY(),$F10+$F$3*365&gt;TODAY()),1,0)</f>
        <v>0</v>
      </c>
      <c r="S10" s="5" t="n">
        <f aca="true">IF(AND($H10&lt;&gt;"",$H10+$H$3*365-$H$4&lt;=TODAY(),$H10+$H$3*365&gt;TODAY()),1,0)</f>
        <v>0</v>
      </c>
      <c r="T10" s="5" t="n">
        <f aca="true">IF(AND($J10&lt;&gt;"",$J10+$J$3*365-$J$4&lt;=TODAY(),$J10+$J$3*365&gt;TODAY()),1,0)</f>
        <v>0</v>
      </c>
      <c r="U10" s="5" t="n">
        <f aca="true">IF(AND($L10&lt;&gt;"",$L10+$L$3*365-$L$4&lt;=TODAY(),$L10+$L$3*365&gt;TODAY()),1,0)</f>
        <v>0</v>
      </c>
      <c r="V10" s="5" t="n">
        <f aca="true">IF(AND($N10&lt;&gt;"",$N10+$N$3*365-$N$4&lt;=TODAY(),$N10+$N$3*365&gt;TODAY()),1,0)</f>
        <v>0</v>
      </c>
      <c r="W10" s="5" t="n">
        <f aca="true">IF(AND($P10&lt;&gt;"",$P10+$P$3*365-$P$4&lt;=TODAY(),$P10+$P$3*365&gt;TODAY()),1,0)</f>
        <v>0</v>
      </c>
      <c r="X10" s="5" t="n">
        <f aca="true">IF(AND($F10&lt;&gt;"",$F10+$F$3*365&lt;=TODAY(),$F10+$F$3*365+$F$6&gt;=TODAY()),2,0)</f>
        <v>0</v>
      </c>
      <c r="Y10" s="5" t="n">
        <f aca="true">IF(AND($H10&lt;&gt;"",$H10+$H$3*365&lt;=TODAY(),$H10+$H$3*365+$H$6&gt;=TODAY()),2,0)</f>
        <v>0</v>
      </c>
      <c r="Z10" s="5" t="n">
        <f aca="true">IF(AND($J10&lt;&gt;"",$J10+$J$3*365&lt;=TODAY(),$J10+$J$3*365+$J$6&gt;=TODAY()),2,0)</f>
        <v>0</v>
      </c>
      <c r="AA10" s="5" t="n">
        <f aca="true">IF(AND($L10&lt;&gt;"",$L10+$L$3*365&lt;=TODAY(),$L10+$L$3*365+$L$6&gt;=TODAY()),2,0)</f>
        <v>0</v>
      </c>
      <c r="AB10" s="5" t="n">
        <f aca="true">IF(AND($N10&lt;&gt;"",$N10+$N$3*365&lt;=TODAY(),$N10+$N$3*365+$N$6&gt;=TODAY()),2,0)</f>
        <v>0</v>
      </c>
      <c r="AC10" s="5" t="n">
        <f aca="true">IF(AND($P10&lt;&gt;"",$P10+$P$3*365&lt;=TODAY(),$P10+$P$3*365+$P$6&gt;=TODAY()),2,0)</f>
        <v>0</v>
      </c>
      <c r="AD10" s="0" t="n">
        <f aca="true">IF(AND(F10&lt;&gt;"",$F10+$F$3*365+$F$6&lt;TODAY()),3,0)</f>
        <v>3</v>
      </c>
      <c r="AE10" s="0" t="n">
        <f aca="true">IF(AND(H10&lt;&gt;"",$H10+$H$3*365+$H$6&lt;TODAY()),3,0)</f>
        <v>0</v>
      </c>
      <c r="AF10" s="0" t="n">
        <f aca="true">IF(AND(J10&lt;&gt;"",$J10+$J$3*365+$J$6&lt;TODAY()),3,0)</f>
        <v>0</v>
      </c>
      <c r="AG10" s="0" t="n">
        <f aca="true">IF(AND(L10&lt;&gt;"",$L10+$L$3*365+$L$6&lt;TODAY()),3,0)</f>
        <v>0</v>
      </c>
      <c r="AH10" s="0" t="n">
        <f aca="true">IF(AND(N10&lt;&gt;"",$N10+$N$3*365+$N$6&lt;TODAY()),3,0)</f>
        <v>0</v>
      </c>
      <c r="AI10" s="0" t="n">
        <f aca="true">IF(AND(P10&lt;&gt;"",$P10+$P$3*365+$P$6&lt;TODAY()),3,0)</f>
        <v>0</v>
      </c>
      <c r="AK10" s="17"/>
      <c r="DF10" s="38" t="n">
        <f aca="true">TODAY()</f>
        <v>46232</v>
      </c>
      <c r="DG10" s="38" t="n">
        <f aca="true">TODAY()</f>
        <v>46232</v>
      </c>
    </row>
    <row r="11" customFormat="false" ht="6.95" hidden="false" customHeight="true" outlineLevel="0" collapsed="false">
      <c r="A11" s="19"/>
      <c r="B11" s="8"/>
      <c r="C11" s="34"/>
      <c r="D11" s="40"/>
      <c r="E11" s="34"/>
      <c r="F11" s="23"/>
      <c r="G11" s="34"/>
      <c r="H11" s="25"/>
      <c r="I11" s="34"/>
      <c r="J11" s="25"/>
      <c r="K11" s="34"/>
      <c r="L11" s="25"/>
      <c r="M11" s="34"/>
      <c r="N11" s="25"/>
      <c r="O11" s="34"/>
      <c r="P11" s="25"/>
      <c r="Q11" s="34"/>
      <c r="R11" s="5"/>
      <c r="AK11" s="24"/>
    </row>
    <row r="12" customFormat="false" ht="12.75" hidden="false" customHeight="false" outlineLevel="0" collapsed="false">
      <c r="C12" s="34"/>
      <c r="D12" s="39" t="s">
        <v>23</v>
      </c>
      <c r="E12" s="34"/>
      <c r="F12" s="18" t="n">
        <v>38068</v>
      </c>
      <c r="G12" s="34"/>
      <c r="H12" s="18"/>
      <c r="I12" s="34"/>
      <c r="J12" s="18"/>
      <c r="K12" s="34"/>
      <c r="L12" s="18"/>
      <c r="M12" s="34"/>
      <c r="N12" s="18"/>
      <c r="O12" s="34"/>
      <c r="P12" s="18"/>
      <c r="Q12" s="34"/>
      <c r="R12" s="5" t="n">
        <f aca="true">IF(AND($F12&lt;&gt;"",$F12+$F$3*365-$F$4&lt;=TODAY(),$F12+$F$3*365&gt;TODAY()),1,0)</f>
        <v>0</v>
      </c>
      <c r="S12" s="5" t="n">
        <f aca="true">IF(AND($H12&lt;&gt;"",$H12+$H$3*365-$H$4&lt;=TODAY(),$H12+$H$3*365&gt;TODAY()),1,0)</f>
        <v>0</v>
      </c>
      <c r="T12" s="5" t="n">
        <f aca="true">IF(AND($J12&lt;&gt;"",$J12+$J$3*365-$J$4&lt;=TODAY(),$J12+$J$3*365&gt;TODAY()),1,0)</f>
        <v>0</v>
      </c>
      <c r="U12" s="5" t="n">
        <f aca="true">IF(AND($L12&lt;&gt;"",$L12+$L$3*365-$L$4&lt;=TODAY(),$L12+$L$3*365&gt;TODAY()),1,0)</f>
        <v>0</v>
      </c>
      <c r="V12" s="5" t="n">
        <f aca="true">IF(AND($N12&lt;&gt;"",$N12+$N$3*365-$N$4&lt;=TODAY(),$N12+$N$3*365&gt;TODAY()),1,0)</f>
        <v>0</v>
      </c>
      <c r="W12" s="5" t="n">
        <f aca="true">IF(AND($P12&lt;&gt;"",$P12+$P$3*365-$P$4&lt;=TODAY(),$P12+$P$3*365&gt;TODAY()),1,0)</f>
        <v>0</v>
      </c>
      <c r="X12" s="5" t="n">
        <f aca="true">IF(AND($F12&lt;&gt;"",$F12+$F$3*365&lt;=TODAY(),$F12+$F$3*365+$F$6&gt;=TODAY()),2,0)</f>
        <v>0</v>
      </c>
      <c r="Y12" s="5" t="n">
        <f aca="true">IF(AND($H12&lt;&gt;"",$H12+$H$3*365&lt;=TODAY(),$H12+$H$3*365+$H$6&gt;=TODAY()),2,0)</f>
        <v>0</v>
      </c>
      <c r="Z12" s="5" t="n">
        <f aca="true">IF(AND($J12&lt;&gt;"",$J12+$J$3*365&lt;=TODAY(),$J12+$J$3*365+$J$6&gt;=TODAY()),2,0)</f>
        <v>0</v>
      </c>
      <c r="AA12" s="5" t="n">
        <f aca="true">IF(AND($L12&lt;&gt;"",$L12+$L$3*365&lt;=TODAY(),$L12+$L$3*365+$L$6&gt;=TODAY()),2,0)</f>
        <v>0</v>
      </c>
      <c r="AB12" s="5" t="n">
        <f aca="true">IF(AND($N12&lt;&gt;"",$N12+$N$3*365&lt;=TODAY(),$N12+$N$3*365+$N$6&gt;=TODAY()),2,0)</f>
        <v>0</v>
      </c>
      <c r="AC12" s="5" t="n">
        <f aca="true">IF(AND($P12&lt;&gt;"",$P12+$P$3*365&lt;=TODAY(),$P12+$P$3*365+$P$6&gt;=TODAY()),2,0)</f>
        <v>0</v>
      </c>
      <c r="AD12" s="0" t="n">
        <f aca="true">IF(AND(F12&lt;&gt;"",$F12+$F$3*365+$F$6&lt;TODAY()),3,0)</f>
        <v>3</v>
      </c>
      <c r="AE12" s="0" t="n">
        <f aca="true">IF(AND(H12&lt;&gt;"",$H12+$H$3*365+$H$6&lt;TODAY()),3,0)</f>
        <v>0</v>
      </c>
      <c r="AF12" s="0" t="n">
        <f aca="true">IF(AND(J12&lt;&gt;"",$J12+$J$3*365+$J$6&lt;TODAY()),3,0)</f>
        <v>0</v>
      </c>
      <c r="AG12" s="0" t="n">
        <f aca="true">IF(AND(L12&lt;&gt;"",$L12+$L$3*365+$L$6&lt;TODAY()),3,0)</f>
        <v>0</v>
      </c>
      <c r="AH12" s="0" t="n">
        <f aca="true">IF(AND(N12&lt;&gt;"",$N12+$N$3*365+$N$6&lt;TODAY()),3,0)</f>
        <v>0</v>
      </c>
      <c r="AI12" s="0" t="n">
        <f aca="true">IF(AND(P12&lt;&gt;"",$P12+$P$3*365+$P$6&lt;TODAY()),3,0)</f>
        <v>0</v>
      </c>
      <c r="AK12" s="17"/>
    </row>
    <row r="13" customFormat="false" ht="6.95" hidden="false" customHeight="true" outlineLevel="0" collapsed="false">
      <c r="C13" s="34"/>
      <c r="D13" s="40"/>
      <c r="E13" s="34"/>
      <c r="F13" s="23"/>
      <c r="G13" s="34"/>
      <c r="H13" s="25"/>
      <c r="I13" s="34"/>
      <c r="J13" s="25"/>
      <c r="K13" s="34"/>
      <c r="L13" s="25"/>
      <c r="M13" s="34"/>
      <c r="N13" s="25"/>
      <c r="O13" s="34"/>
      <c r="P13" s="25"/>
      <c r="Q13" s="34"/>
      <c r="R13" s="5"/>
      <c r="AK13" s="24"/>
    </row>
    <row r="14" customFormat="false" ht="12.75" hidden="false" customHeight="false" outlineLevel="0" collapsed="false">
      <c r="C14" s="34" t="s">
        <v>5</v>
      </c>
      <c r="D14" s="39" t="s">
        <v>24</v>
      </c>
      <c r="E14" s="34" t="s">
        <v>5</v>
      </c>
      <c r="F14" s="18" t="n">
        <v>38032</v>
      </c>
      <c r="G14" s="34" t="s">
        <v>25</v>
      </c>
      <c r="H14" s="18"/>
      <c r="I14" s="34" t="s">
        <v>5</v>
      </c>
      <c r="J14" s="18"/>
      <c r="K14" s="34" t="s">
        <v>5</v>
      </c>
      <c r="L14" s="18"/>
      <c r="M14" s="34" t="s">
        <v>5</v>
      </c>
      <c r="N14" s="18"/>
      <c r="O14" s="34" t="s">
        <v>5</v>
      </c>
      <c r="P14" s="18"/>
      <c r="Q14" s="34" t="s">
        <v>5</v>
      </c>
      <c r="R14" s="5" t="n">
        <f aca="true">IF(AND($F14&lt;&gt;"",$F14+$F$3*365-$F$4&lt;=TODAY(),$F14+$F$3*365&gt;TODAY()),1,0)</f>
        <v>0</v>
      </c>
      <c r="S14" s="5" t="n">
        <f aca="true">IF(AND($H14&lt;&gt;"",$H14+$H$3*365-$H$4&lt;=TODAY(),$H14+$H$3*365&gt;TODAY()),1,0)</f>
        <v>0</v>
      </c>
      <c r="T14" s="5" t="n">
        <f aca="true">IF(AND($J14&lt;&gt;"",$J14+$J$3*365-$J$4&lt;=TODAY(),$J14+$J$3*365&gt;TODAY()),1,0)</f>
        <v>0</v>
      </c>
      <c r="U14" s="5" t="n">
        <f aca="true">IF(AND($L14&lt;&gt;"",$L14+$L$3*365-$L$4&lt;=TODAY(),$L14+$L$3*365&gt;TODAY()),1,0)</f>
        <v>0</v>
      </c>
      <c r="V14" s="5" t="n">
        <f aca="true">IF(AND($N14&lt;&gt;"",$N14+$N$3*365-$N$4&lt;=TODAY(),$N14+$N$3*365&gt;TODAY()),1,0)</f>
        <v>0</v>
      </c>
      <c r="W14" s="5" t="n">
        <f aca="true">IF(AND($P14&lt;&gt;"",$P14+$P$3*365-$P$4&lt;=TODAY(),$P14+$P$3*365&gt;TODAY()),1,0)</f>
        <v>0</v>
      </c>
      <c r="X14" s="5" t="n">
        <f aca="true">IF(AND($F14&lt;&gt;"",$F14+$F$3*365&lt;=TODAY(),$F14+$F$3*365+$F$6&gt;=TODAY()),2,0)</f>
        <v>0</v>
      </c>
      <c r="Y14" s="5" t="n">
        <f aca="true">IF(AND($H14&lt;&gt;"",$H14+$H$3*365&lt;=TODAY(),$H14+$H$3*365+$H$6&gt;=TODAY()),2,0)</f>
        <v>0</v>
      </c>
      <c r="Z14" s="5" t="n">
        <f aca="true">IF(AND($J14&lt;&gt;"",$J14+$J$3*365&lt;=TODAY(),$J14+$J$3*365+$J$6&gt;=TODAY()),2,0)</f>
        <v>0</v>
      </c>
      <c r="AA14" s="5" t="n">
        <f aca="true">IF(AND($L14&lt;&gt;"",$L14+$L$3*365&lt;=TODAY(),$L14+$L$3*365+$L$6&gt;=TODAY()),2,0)</f>
        <v>0</v>
      </c>
      <c r="AB14" s="5" t="n">
        <f aca="true">IF(AND($N14&lt;&gt;"",$N14+$N$3*365&lt;=TODAY(),$N14+$N$3*365+$N$6&gt;=TODAY()),2,0)</f>
        <v>0</v>
      </c>
      <c r="AC14" s="5" t="n">
        <f aca="true">IF(AND($P14&lt;&gt;"",$P14+$P$3*365&lt;=TODAY(),$P14+$P$3*365+$P$6&gt;=TODAY()),2,0)</f>
        <v>0</v>
      </c>
      <c r="AD14" s="0" t="n">
        <f aca="true">IF(AND(F14&lt;&gt;"",$F14+$F$3*365+$F$6&lt;TODAY()),3,0)</f>
        <v>3</v>
      </c>
      <c r="AE14" s="0" t="n">
        <f aca="true">IF(AND(H14&lt;&gt;"",$H14+$H$3*365+$H$6&lt;TODAY()),3,0)</f>
        <v>0</v>
      </c>
      <c r="AF14" s="0" t="n">
        <f aca="true">IF(AND(J14&lt;&gt;"",$J14+$J$3*365+$J$6&lt;TODAY()),3,0)</f>
        <v>0</v>
      </c>
      <c r="AG14" s="0" t="n">
        <f aca="true">IF(AND(L14&lt;&gt;"",$L14+$L$3*365+$L$6&lt;TODAY()),3,0)</f>
        <v>0</v>
      </c>
      <c r="AH14" s="0" t="n">
        <f aca="true">IF(AND(N14&lt;&gt;"",$N14+$N$3*365+$N$6&lt;TODAY()),3,0)</f>
        <v>0</v>
      </c>
      <c r="AI14" s="0" t="n">
        <f aca="true">IF(AND(P14&lt;&gt;"",$P14+$P$3*365+$P$6&lt;TODAY()),3,0)</f>
        <v>0</v>
      </c>
      <c r="AK14" s="17"/>
    </row>
    <row r="15" customFormat="false" ht="6.95" hidden="false" customHeight="true" outlineLevel="0" collapsed="false">
      <c r="C15" s="34"/>
      <c r="D15" s="40"/>
      <c r="E15" s="34"/>
      <c r="F15" s="23"/>
      <c r="G15" s="34"/>
      <c r="H15" s="25"/>
      <c r="I15" s="34"/>
      <c r="J15" s="25"/>
      <c r="K15" s="34"/>
      <c r="L15" s="25"/>
      <c r="M15" s="34"/>
      <c r="N15" s="25"/>
      <c r="O15" s="34"/>
      <c r="P15" s="25"/>
      <c r="Q15" s="34"/>
      <c r="R15" s="5"/>
      <c r="AK15" s="24"/>
    </row>
    <row r="16" customFormat="false" ht="12.75" hidden="false" customHeight="false" outlineLevel="0" collapsed="false">
      <c r="C16" s="34" t="s">
        <v>5</v>
      </c>
      <c r="D16" s="39"/>
      <c r="E16" s="34" t="s">
        <v>5</v>
      </c>
      <c r="F16" s="18"/>
      <c r="G16" s="34" t="s">
        <v>25</v>
      </c>
      <c r="H16" s="18"/>
      <c r="I16" s="34" t="s">
        <v>5</v>
      </c>
      <c r="J16" s="18"/>
      <c r="K16" s="34" t="s">
        <v>5</v>
      </c>
      <c r="L16" s="18"/>
      <c r="M16" s="34" t="s">
        <v>5</v>
      </c>
      <c r="N16" s="18"/>
      <c r="O16" s="34" t="s">
        <v>5</v>
      </c>
      <c r="P16" s="18"/>
      <c r="Q16" s="34" t="s">
        <v>5</v>
      </c>
      <c r="R16" s="5" t="n">
        <f aca="true">IF(AND($F16&lt;&gt;"",$F16+$F$3*365-$F$4&lt;=TODAY(),$F16+$F$3*365&gt;TODAY()),1,0)</f>
        <v>0</v>
      </c>
      <c r="S16" s="5" t="n">
        <f aca="true">IF(AND($H16&lt;&gt;"",$H16+$H$3*365-$H$4&lt;=TODAY(),$H16+$H$3*365&gt;TODAY()),1,0)</f>
        <v>0</v>
      </c>
      <c r="T16" s="5" t="n">
        <f aca="true">IF(AND($J16&lt;&gt;"",$J16+$J$3*365-$J$4&lt;=TODAY(),$J16+$J$3*365&gt;TODAY()),1,0)</f>
        <v>0</v>
      </c>
      <c r="U16" s="5" t="n">
        <f aca="true">IF(AND($L16&lt;&gt;"",$L16+$L$3*365-$L$4&lt;=TODAY(),$L16+$L$3*365&gt;TODAY()),1,0)</f>
        <v>0</v>
      </c>
      <c r="V16" s="5" t="n">
        <f aca="true">IF(AND($N16&lt;&gt;"",$N16+$N$3*365-$N$4&lt;=TODAY(),$N16+$N$3*365&gt;TODAY()),1,0)</f>
        <v>0</v>
      </c>
      <c r="W16" s="5" t="n">
        <f aca="true">IF(AND($P16&lt;&gt;"",$P16+$P$3*365-$P$4&lt;=TODAY(),$P16+$P$3*365&gt;TODAY()),1,0)</f>
        <v>0</v>
      </c>
      <c r="X16" s="5" t="n">
        <f aca="true">IF(AND($F16&lt;&gt;"",$F16+$F$3*365&lt;=TODAY(),$F16+$F$3*365+$F$6&gt;=TODAY()),2,0)</f>
        <v>0</v>
      </c>
      <c r="Y16" s="5" t="n">
        <f aca="true">IF(AND($H16&lt;&gt;"",$H16+$H$3*365&lt;=TODAY(),$H16+$H$3*365+$H$6&gt;=TODAY()),2,0)</f>
        <v>0</v>
      </c>
      <c r="Z16" s="5" t="n">
        <f aca="true">IF(AND($J16&lt;&gt;"",$J16+$J$3*365&lt;=TODAY(),$J16+$J$3*365+$J$6&gt;=TODAY()),2,0)</f>
        <v>0</v>
      </c>
      <c r="AA16" s="5" t="n">
        <f aca="true">IF(AND($L16&lt;&gt;"",$L16+$L$3*365&lt;=TODAY(),$L16+$L$3*365+$L$6&gt;=TODAY()),2,0)</f>
        <v>0</v>
      </c>
      <c r="AB16" s="5" t="n">
        <f aca="true">IF(AND($N16&lt;&gt;"",$N16+$N$3*365&lt;=TODAY(),$N16+$N$3*365+$N$6&gt;=TODAY()),2,0)</f>
        <v>0</v>
      </c>
      <c r="AC16" s="5" t="n">
        <f aca="true">IF(AND($P16&lt;&gt;"",$P16+$P$3*365&lt;=TODAY(),$P16+$P$3*365+$P$6&gt;=TODAY()),2,0)</f>
        <v>0</v>
      </c>
      <c r="AD16" s="0" t="n">
        <f aca="true">IF(AND(F16&lt;&gt;"",$F16+$F$3*365+$F$6&lt;TODAY()),3,0)</f>
        <v>0</v>
      </c>
      <c r="AE16" s="0" t="n">
        <f aca="true">IF(AND(H16&lt;&gt;"",$H16+$H$3*365+$H$6&lt;TODAY()),3,0)</f>
        <v>0</v>
      </c>
      <c r="AF16" s="0" t="n">
        <f aca="true">IF(AND(J16&lt;&gt;"",$J16+$J$3*365+$J$6&lt;TODAY()),3,0)</f>
        <v>0</v>
      </c>
      <c r="AG16" s="0" t="n">
        <f aca="true">IF(AND(L16&lt;&gt;"",$L16+$L$3*365+$L$6&lt;TODAY()),3,0)</f>
        <v>0</v>
      </c>
      <c r="AH16" s="0" t="n">
        <f aca="true">IF(AND(N16&lt;&gt;"",$N16+$N$3*365+$N$6&lt;TODAY()),3,0)</f>
        <v>0</v>
      </c>
      <c r="AI16" s="0" t="n">
        <f aca="true">IF(AND(P16&lt;&gt;"",$P16+$P$3*365+$P$6&lt;TODAY()),3,0)</f>
        <v>0</v>
      </c>
      <c r="AK16" s="17"/>
    </row>
    <row r="17" customFormat="false" ht="6.95" hidden="false" customHeight="true" outlineLevel="0" collapsed="false">
      <c r="C17" s="34"/>
      <c r="D17" s="22"/>
      <c r="E17" s="34"/>
      <c r="F17" s="23"/>
      <c r="G17" s="34"/>
      <c r="H17" s="25"/>
      <c r="I17" s="34"/>
      <c r="J17" s="25"/>
      <c r="K17" s="34"/>
      <c r="L17" s="25"/>
      <c r="M17" s="34"/>
      <c r="N17" s="25"/>
      <c r="O17" s="34"/>
      <c r="P17" s="25"/>
      <c r="Q17" s="34"/>
      <c r="R17" s="5"/>
      <c r="AK17" s="24"/>
    </row>
    <row r="18" customFormat="false" ht="12.75" hidden="false" customHeight="false" outlineLevel="0" collapsed="false">
      <c r="R18" s="38"/>
    </row>
    <row r="19" customFormat="false" ht="6.95" hidden="false" customHeight="true" outlineLevel="0" collapsed="false"/>
    <row r="20" customFormat="false" ht="12.75" hidden="false" customHeight="false" outlineLevel="0" collapsed="false">
      <c r="R20" s="38"/>
      <c r="X20" s="0" t="s">
        <v>5</v>
      </c>
    </row>
    <row r="21" customFormat="false" ht="6.95" hidden="false" customHeight="true" outlineLevel="0" collapsed="false"/>
    <row r="22" customFormat="false" ht="12.75" hidden="false" customHeight="false" outlineLevel="0" collapsed="false">
      <c r="R22" s="38"/>
    </row>
    <row r="23" customFormat="false" ht="6.95" hidden="false" customHeight="true" outlineLevel="0" collapsed="false"/>
    <row r="25" customFormat="false" ht="6.95" hidden="false" customHeight="true" outlineLevel="0" collapsed="false"/>
    <row r="27" customFormat="false" ht="6.95" hidden="false" customHeight="true" outlineLevel="0" collapsed="false"/>
    <row r="29" customFormat="false" ht="6.95" hidden="false" customHeight="true" outlineLevel="0" collapsed="false"/>
    <row r="31" customFormat="false" ht="6.95" hidden="false" customHeight="true" outlineLevel="0" collapsed="false"/>
    <row r="33" customFormat="false" ht="6.95" hidden="false" customHeight="true" outlineLevel="0" collapsed="false"/>
    <row r="35" customFormat="false" ht="6.95" hidden="false" customHeight="true" outlineLevel="0" collapsed="false"/>
    <row r="37" customFormat="false" ht="6.95" hidden="false" customHeight="true" outlineLevel="0" collapsed="false"/>
    <row r="39" customFormat="false" ht="6.95" hidden="false" customHeight="true" outlineLevel="0" collapsed="false"/>
    <row r="41" customFormat="false" ht="6.95" hidden="false" customHeight="true" outlineLevel="0" collapsed="false"/>
    <row r="43" customFormat="false" ht="6.95" hidden="false" customHeight="true" outlineLevel="0" collapsed="false"/>
    <row r="45" customFormat="false" ht="6.95" hidden="false" customHeight="true" outlineLevel="0" collapsed="false"/>
    <row r="47" customFormat="false" ht="6.95" hidden="false" customHeight="true" outlineLevel="0" collapsed="false"/>
    <row r="49" customFormat="false" ht="6.95" hidden="false" customHeight="true" outlineLevel="0" collapsed="false"/>
    <row r="51" customFormat="false" ht="6.95" hidden="false" customHeight="true" outlineLevel="0" collapsed="false"/>
    <row r="53" customFormat="false" ht="6.95" hidden="false" customHeight="true" outlineLevel="0" collapsed="false"/>
    <row r="55" customFormat="false" ht="6.95" hidden="false" customHeight="true" outlineLevel="0" collapsed="false"/>
    <row r="57" customFormat="false" ht="6.95" hidden="false" customHeight="true" outlineLevel="0" collapsed="false"/>
    <row r="59" customFormat="false" ht="6.95" hidden="false" customHeight="true" outlineLevel="0" collapsed="false"/>
    <row r="61" customFormat="false" ht="6.95" hidden="false" customHeight="true" outlineLevel="0" collapsed="false"/>
    <row r="63" customFormat="false" ht="6.95" hidden="false" customHeight="true" outlineLevel="0" collapsed="false"/>
    <row r="65" customFormat="false" ht="6.95" hidden="false" customHeight="true" outlineLevel="0" collapsed="false"/>
    <row r="67" customFormat="false" ht="6.95" hidden="false" customHeight="true" outlineLevel="0" collapsed="false"/>
    <row r="69" customFormat="false" ht="6.95" hidden="false" customHeight="true" outlineLevel="0" collapsed="false"/>
    <row r="71" customFormat="false" ht="6.95" hidden="false" customHeight="true" outlineLevel="0" collapsed="false"/>
    <row r="73" customFormat="false" ht="6.95" hidden="false" customHeight="true" outlineLevel="0" collapsed="false"/>
    <row r="75" customFormat="false" ht="6.95" hidden="false" customHeight="true" outlineLevel="0" collapsed="false"/>
    <row r="77" customFormat="false" ht="6.95" hidden="false" customHeight="true" outlineLevel="0" collapsed="false"/>
    <row r="79" customFormat="false" ht="6.95" hidden="false" customHeight="true" outlineLevel="0" collapsed="false"/>
    <row r="81" customFormat="false" ht="6.95" hidden="false" customHeight="true" outlineLevel="0" collapsed="false"/>
    <row r="83" customFormat="false" ht="6.95" hidden="false" customHeight="true" outlineLevel="0" collapsed="false"/>
    <row r="85" customFormat="false" ht="6.95" hidden="false" customHeight="true" outlineLevel="0" collapsed="false"/>
    <row r="87" customFormat="false" ht="6.95" hidden="false" customHeight="true" outlineLevel="0" collapsed="false"/>
    <row r="89" customFormat="false" ht="6.95" hidden="false" customHeight="true" outlineLevel="0" collapsed="false"/>
    <row r="91" customFormat="false" ht="6.95" hidden="false" customHeight="true" outlineLevel="0" collapsed="false"/>
    <row r="93" customFormat="false" ht="6.95" hidden="false" customHeight="true" outlineLevel="0" collapsed="false"/>
    <row r="95" customFormat="false" ht="6.95" hidden="false" customHeight="true" outlineLevel="0" collapsed="false"/>
    <row r="97" customFormat="false" ht="6.95" hidden="false" customHeight="true" outlineLevel="0" collapsed="false"/>
    <row r="99" customFormat="false" ht="6.95" hidden="false" customHeight="true" outlineLevel="0" collapsed="false"/>
    <row r="101" customFormat="false" ht="6.95" hidden="false" customHeight="true" outlineLevel="0" collapsed="false"/>
    <row r="103" customFormat="false" ht="6.95" hidden="false" customHeight="true" outlineLevel="0" collapsed="false"/>
    <row r="105" customFormat="false" ht="6.95" hidden="false" customHeight="true" outlineLevel="0" collapsed="false"/>
    <row r="107" customFormat="false" ht="6.95" hidden="false" customHeight="true" outlineLevel="0" collapsed="false"/>
    <row r="109" customFormat="false" ht="6.95" hidden="false" customHeight="true" outlineLevel="0" collapsed="false"/>
    <row r="111" customFormat="false" ht="6.95" hidden="false" customHeight="true" outlineLevel="0" collapsed="false"/>
    <row r="113" customFormat="false" ht="6.95" hidden="false" customHeight="true" outlineLevel="0" collapsed="false"/>
    <row r="115" customFormat="false" ht="6.95" hidden="false" customHeight="true" outlineLevel="0" collapsed="false"/>
    <row r="117" customFormat="false" ht="6.95" hidden="false" customHeight="true" outlineLevel="0" collapsed="false"/>
    <row r="119" customFormat="false" ht="6.95" hidden="false" customHeight="true" outlineLevel="0" collapsed="false"/>
    <row r="121" customFormat="false" ht="6.95" hidden="false" customHeight="true" outlineLevel="0" collapsed="false"/>
    <row r="123" customFormat="false" ht="6.95" hidden="false" customHeight="true" outlineLevel="0" collapsed="false"/>
    <row r="125" customFormat="false" ht="6.95" hidden="false" customHeight="true" outlineLevel="0" collapsed="false"/>
    <row r="127" customFormat="false" ht="6.95" hidden="false" customHeight="true" outlineLevel="0" collapsed="false"/>
    <row r="129" customFormat="false" ht="6.95" hidden="false" customHeight="true" outlineLevel="0" collapsed="false"/>
    <row r="131" customFormat="false" ht="6.95" hidden="false" customHeight="true" outlineLevel="0" collapsed="false"/>
    <row r="133" customFormat="false" ht="6.95" hidden="false" customHeight="true" outlineLevel="0" collapsed="false"/>
    <row r="135" customFormat="false" ht="6.95" hidden="false" customHeight="true" outlineLevel="0" collapsed="false"/>
    <row r="137" customFormat="false" ht="6.95" hidden="false" customHeight="true" outlineLevel="0" collapsed="false"/>
    <row r="139" customFormat="false" ht="6.95" hidden="false" customHeight="true" outlineLevel="0" collapsed="false"/>
    <row r="141" customFormat="false" ht="6.95" hidden="false" customHeight="true" outlineLevel="0" collapsed="false"/>
    <row r="143" customFormat="false" ht="6.95" hidden="false" customHeight="true" outlineLevel="0" collapsed="false"/>
    <row r="145" customFormat="false" ht="6.95" hidden="false" customHeight="true" outlineLevel="0" collapsed="false"/>
    <row r="147" customFormat="false" ht="6.95" hidden="false" customHeight="true" outlineLevel="0" collapsed="false"/>
    <row r="149" customFormat="false" ht="6.95" hidden="false" customHeight="true" outlineLevel="0" collapsed="false"/>
    <row r="151" customFormat="false" ht="6.95" hidden="false" customHeight="true" outlineLevel="0" collapsed="false">
      <c r="C151" s="15"/>
      <c r="D151" s="22"/>
      <c r="E151" s="41"/>
      <c r="F151" s="23"/>
      <c r="G151" s="24"/>
      <c r="H151" s="25"/>
      <c r="I151" s="24"/>
      <c r="J151" s="25"/>
      <c r="K151" s="24"/>
      <c r="L151" s="25"/>
      <c r="M151" s="24"/>
      <c r="N151" s="25"/>
      <c r="O151" s="24"/>
      <c r="P151" s="25"/>
      <c r="Q151" s="24"/>
      <c r="R151" s="5"/>
      <c r="AK151" s="24"/>
    </row>
    <row r="153" customFormat="false" ht="6.95" hidden="false" customHeight="true" outlineLevel="0" collapsed="false"/>
    <row r="155" customFormat="false" ht="6.95" hidden="false" customHeight="true" outlineLevel="0" collapsed="false"/>
    <row r="157" customFormat="false" ht="6.95" hidden="false" customHeight="true" outlineLevel="0" collapsed="false">
      <c r="A157" s="19"/>
      <c r="B157" s="8"/>
    </row>
  </sheetData>
  <sheetProtection sheet="true" password="9ffd" objects="true" scenarios="true"/>
  <mergeCells count="5">
    <mergeCell ref="E1:Q1"/>
    <mergeCell ref="AL2:AM2"/>
    <mergeCell ref="AL4:AM4"/>
    <mergeCell ref="AL6:AM6"/>
    <mergeCell ref="AL8:AM8"/>
  </mergeCells>
  <conditionalFormatting sqref="D6 D12 D4 D10 BQ2 D14 D16">
    <cfRule type="expression" priority="2" aboveAverage="0" equalAverage="0" bottom="0" percent="0" rank="0" text="" dxfId="0">
      <formula>IF(MAX(R6:AI6)=1,TRUE(),FALSE())</formula>
    </cfRule>
    <cfRule type="expression" priority="3" aboveAverage="0" equalAverage="0" bottom="0" percent="0" rank="0" text="" dxfId="1">
      <formula>IF(MAX(R6:AI6)=2,TRUE(),FALSE())</formula>
    </cfRule>
    <cfRule type="expression" priority="4" aboveAverage="0" equalAverage="0" bottom="0" percent="0" rank="0" text="" dxfId="2">
      <formula>IF(MAX(R6:AI6)=3,TRUE(),FALSE())</formula>
    </cfRule>
  </conditionalFormatting>
  <conditionalFormatting sqref="F16 F12 BS2 F14 F10">
    <cfRule type="expression" priority="5" aboveAverage="0" equalAverage="0" bottom="0" percent="0" rank="0" text="" dxfId="3">
      <formula>IF($AD16=3,TRUE(),FALSE())</formula>
    </cfRule>
    <cfRule type="expression" priority="6" aboveAverage="0" equalAverage="0" bottom="0" percent="0" rank="0" text="" dxfId="4">
      <formula>IF($X16=2,TRUE(),FALSE())</formula>
    </cfRule>
    <cfRule type="expression" priority="7" aboveAverage="0" equalAverage="0" bottom="0" percent="0" rank="0" text="" dxfId="5">
      <formula>IF($R16=1,TRUE(),FALSE())</formula>
    </cfRule>
  </conditionalFormatting>
  <conditionalFormatting sqref="H12 H16 BU2 H14 H10">
    <cfRule type="expression" priority="8" aboveAverage="0" equalAverage="0" bottom="0" percent="0" rank="0" text="" dxfId="6">
      <formula>IF($AE12=3,TRUE(),FALSE())</formula>
    </cfRule>
    <cfRule type="expression" priority="9" aboveAverage="0" equalAverage="0" bottom="0" percent="0" rank="0" text="" dxfId="7">
      <formula>IF($Y12=2,TRUE(),FALSE())</formula>
    </cfRule>
    <cfRule type="expression" priority="10" aboveAverage="0" equalAverage="0" bottom="0" percent="0" rank="0" text="" dxfId="8">
      <formula>IF($S12=1,TRUE(),FALSE())</formula>
    </cfRule>
  </conditionalFormatting>
  <conditionalFormatting sqref="J16 J12 BW2 J14 J10">
    <cfRule type="expression" priority="11" aboveAverage="0" equalAverage="0" bottom="0" percent="0" rank="0" text="" dxfId="9">
      <formula>IF($AF16=3,TRUE(),FALSE())</formula>
    </cfRule>
    <cfRule type="expression" priority="12" aboveAverage="0" equalAverage="0" bottom="0" percent="0" rank="0" text="" dxfId="10">
      <formula>IF($Z16=2,TRUE(),FALSE())</formula>
    </cfRule>
    <cfRule type="expression" priority="13" aboveAverage="0" equalAverage="0" bottom="0" percent="0" rank="0" text="" dxfId="11">
      <formula>IF($T16=1,TRUE(),FALSE())</formula>
    </cfRule>
  </conditionalFormatting>
  <conditionalFormatting sqref="L16 L12 BY2 L14 L10">
    <cfRule type="expression" priority="14" aboveAverage="0" equalAverage="0" bottom="0" percent="0" rank="0" text="" dxfId="12">
      <formula>IF($AG16=3,TRUE(),FALSE())</formula>
    </cfRule>
    <cfRule type="expression" priority="15" aboveAverage="0" equalAverage="0" bottom="0" percent="0" rank="0" text="" dxfId="13">
      <formula>IF($AA16=2,TRUE(),FALSE())</formula>
    </cfRule>
    <cfRule type="expression" priority="16" aboveAverage="0" equalAverage="0" bottom="0" percent="0" rank="0" text="" dxfId="14">
      <formula>IF($U16=1,TRUE(),FALSE())</formula>
    </cfRule>
  </conditionalFormatting>
  <conditionalFormatting sqref="N16 N12 CA2 N14 N10">
    <cfRule type="expression" priority="17" aboveAverage="0" equalAverage="0" bottom="0" percent="0" rank="0" text="" dxfId="15">
      <formula>IF($AH16=3,TRUE(),FALSE())</formula>
    </cfRule>
    <cfRule type="expression" priority="18" aboveAverage="0" equalAverage="0" bottom="0" percent="0" rank="0" text="" dxfId="16">
      <formula>IF($AB16=2,TRUE(),FALSE())</formula>
    </cfRule>
    <cfRule type="expression" priority="19" aboveAverage="0" equalAverage="0" bottom="0" percent="0" rank="0" text="" dxfId="17">
      <formula>IF($V16=1,TRUE(),FALSE())</formula>
    </cfRule>
  </conditionalFormatting>
  <conditionalFormatting sqref="P16 P12 CC2 P14 P10">
    <cfRule type="expression" priority="20" aboveAverage="0" equalAverage="0" bottom="0" percent="0" rank="0" text="" dxfId="18">
      <formula>IF($AI16=3,TRUE(),FALSE())</formula>
    </cfRule>
    <cfRule type="expression" priority="21" aboveAverage="0" equalAverage="0" bottom="0" percent="0" rank="0" text="" dxfId="19">
      <formula>IF($AC16=2,TRUE(),FALSE())</formula>
    </cfRule>
    <cfRule type="expression" priority="22" aboveAverage="0" equalAverage="0" bottom="0" percent="0" rank="0" text="" dxfId="20">
      <formula>IF($W16=1,TRUE(),FALSE())</formula>
    </cfRule>
  </conditionalFormatting>
  <dataValidations count="1">
    <dataValidation allowBlank="true" errorStyle="stop" operator="between" showDropDown="false" showErrorMessage="true" showInputMessage="false" sqref="F2 H2 J2 L2 N2 P2" type="list">
      <formula1>$BB$1:$BB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7" ySplit="8" topLeftCell="CY9" activePane="bottomRight" state="frozen"/>
      <selection pane="topLeft" activeCell="A1" activeCellId="0" sqref="A1"/>
      <selection pane="topRight" activeCell="CY1" activeCellId="0" sqref="CY1"/>
      <selection pane="bottomLeft" activeCell="A9" activeCellId="0" sqref="A9"/>
      <selection pane="bottomRigh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25.13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2.42"/>
    <col collapsed="false" customWidth="true" hidden="false" outlineLevel="0" max="8" min="8" style="0" width="6.85"/>
    <col collapsed="false" customWidth="true" hidden="false" outlineLevel="0" max="9" min="9" style="0" width="2.42"/>
    <col collapsed="false" customWidth="true" hidden="false" outlineLevel="0" max="10" min="10" style="0" width="6.85"/>
    <col collapsed="false" customWidth="true" hidden="false" outlineLevel="0" max="11" min="11" style="0" width="2.42"/>
    <col collapsed="false" customWidth="true" hidden="false" outlineLevel="0" max="12" min="12" style="0" width="6.85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2.42"/>
    <col collapsed="false" customWidth="true" hidden="true" outlineLevel="0" max="19" min="18" style="0" width="1.99"/>
    <col collapsed="false" customWidth="true" hidden="true" outlineLevel="0" max="20" min="20" style="0" width="2.56"/>
    <col collapsed="false" customWidth="true" hidden="true" outlineLevel="0" max="36" min="21" style="0" width="1.99"/>
    <col collapsed="false" customWidth="true" hidden="true" outlineLevel="0" max="37" min="37" style="0" width="1.56"/>
    <col collapsed="false" customWidth="true" hidden="false" outlineLevel="0" max="38" min="38" style="0" width="3.85"/>
    <col collapsed="false" customWidth="true" hidden="false" outlineLevel="0" max="39" min="39" style="0" width="1.13"/>
    <col collapsed="false" customWidth="true" hidden="false" outlineLevel="0" max="40" min="40" style="0" width="3.14"/>
    <col collapsed="false" customWidth="true" hidden="false" outlineLevel="0" max="41" min="41" style="0" width="1.41"/>
    <col collapsed="false" customWidth="true" hidden="false" outlineLevel="0" max="42" min="42" style="0" width="3.28"/>
    <col collapsed="false" customWidth="true" hidden="false" outlineLevel="0" max="43" min="43" style="0" width="1.41"/>
    <col collapsed="false" customWidth="true" hidden="false" outlineLevel="0" max="44" min="44" style="0" width="15.7"/>
    <col collapsed="false" customWidth="true" hidden="false" outlineLevel="0" max="45" min="45" style="0" width="1.13"/>
    <col collapsed="false" customWidth="true" hidden="false" outlineLevel="0" max="46" min="46" style="0" width="3.85"/>
    <col collapsed="false" customWidth="true" hidden="false" outlineLevel="0" max="47" min="47" style="0" width="1.56"/>
    <col collapsed="false" customWidth="true" hidden="false" outlineLevel="0" max="48" min="48" style="0" width="16.42"/>
    <col collapsed="false" customWidth="true" hidden="false" outlineLevel="0" max="49" min="49" style="0" width="1.56"/>
    <col collapsed="false" customWidth="false" hidden="true" outlineLevel="0" max="53" min="53" style="0" width="11.05"/>
    <col collapsed="false" customWidth="true" hidden="true" outlineLevel="0" max="55" min="54" style="0" width="11.42"/>
    <col collapsed="false" customWidth="true" hidden="false" outlineLevel="0" max="67" min="67" style="0" width="10.99"/>
    <col collapsed="false" customWidth="true" hidden="true" outlineLevel="0" max="102" min="68" style="0" width="10.99"/>
    <col collapsed="false" customWidth="true" hidden="false" outlineLevel="0" max="103" min="103" style="0" width="10.99"/>
  </cols>
  <sheetData>
    <row r="1" customFormat="false" ht="12.75" hidden="false" customHeight="false" outlineLevel="0" collapsed="false">
      <c r="A1" s="1" t="n">
        <v>18</v>
      </c>
      <c r="B1" s="2" t="n">
        <f aca="false">IF(AD3=1,3,IF(AD2=1,2,IF(AD1=1,1,0)))</f>
        <v>0</v>
      </c>
      <c r="C1" s="3"/>
      <c r="D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n">
        <v>0</v>
      </c>
      <c r="T1" s="0" t="n">
        <v>-1</v>
      </c>
      <c r="AC1" s="0" t="n">
        <f aca="false">COUNTIF(R10:W152,"=1")</f>
        <v>0</v>
      </c>
      <c r="AD1" s="0" t="n">
        <f aca="false">IF(AC1&gt;0,1,0)</f>
        <v>0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6"/>
      <c r="AX1" s="7"/>
      <c r="BB1" s="0" t="s">
        <v>2</v>
      </c>
      <c r="BC1" s="0" t="n">
        <v>1</v>
      </c>
      <c r="IV1" s="0" t="n">
        <v>1</v>
      </c>
    </row>
    <row r="2" customFormat="false" ht="12.75" hidden="false" customHeight="false" outlineLevel="0" collapsed="false">
      <c r="A2" s="1" t="n">
        <v>2</v>
      </c>
      <c r="B2" s="8"/>
      <c r="C2" s="9"/>
      <c r="D2" s="10" t="s">
        <v>3</v>
      </c>
      <c r="E2" s="11"/>
      <c r="F2" s="12" t="s">
        <v>2</v>
      </c>
      <c r="G2" s="13"/>
      <c r="H2" s="12" t="s">
        <v>2</v>
      </c>
      <c r="I2" s="13"/>
      <c r="J2" s="12" t="s">
        <v>2</v>
      </c>
      <c r="K2" s="13"/>
      <c r="L2" s="12" t="s">
        <v>2</v>
      </c>
      <c r="M2" s="13"/>
      <c r="N2" s="12" t="s">
        <v>2</v>
      </c>
      <c r="O2" s="13"/>
      <c r="P2" s="12" t="s">
        <v>2</v>
      </c>
      <c r="Q2" s="13"/>
      <c r="R2" s="5"/>
      <c r="AC2" s="0" t="n">
        <f aca="false">COUNTIF(X10:AC152,"=2")</f>
        <v>0</v>
      </c>
      <c r="AD2" s="0" t="n">
        <f aca="false">IF(AC2&gt;0,1,0)</f>
        <v>0</v>
      </c>
      <c r="AK2" s="13"/>
      <c r="AL2" s="14"/>
      <c r="AM2" s="14"/>
      <c r="AX2" s="7"/>
      <c r="BB2" s="0" t="s">
        <v>4</v>
      </c>
      <c r="BC2" s="0" t="n">
        <v>2</v>
      </c>
      <c r="BP2" s="15" t="s">
        <v>5</v>
      </c>
      <c r="BQ2" s="16"/>
      <c r="BR2" s="17" t="s">
        <v>5</v>
      </c>
      <c r="BS2" s="18"/>
      <c r="BT2" s="17" t="s">
        <v>5</v>
      </c>
      <c r="BU2" s="18"/>
      <c r="BV2" s="17" t="s">
        <v>5</v>
      </c>
      <c r="BW2" s="18"/>
      <c r="BX2" s="17" t="s">
        <v>5</v>
      </c>
      <c r="BY2" s="18"/>
      <c r="BZ2" s="17" t="s">
        <v>5</v>
      </c>
      <c r="CA2" s="18"/>
      <c r="CB2" s="17" t="s">
        <v>5</v>
      </c>
      <c r="CC2" s="18"/>
      <c r="CD2" s="17" t="s">
        <v>5</v>
      </c>
      <c r="CE2" s="5" t="e">
        <f aca="true">IF(AND($F2&lt;&gt;"",$F2+$F$3*365-$F$4&lt;=TODAY(),$F2+$F$3*365&gt;TODAY()),1,0)</f>
        <v>#VALUE!</v>
      </c>
      <c r="CF2" s="5" t="e">
        <f aca="true">IF(AND($H2&lt;&gt;"",$H2+$H$3*365-$H$4&lt;=TODAY(),$H2+$H$3*365&gt;TODAY()),1,0)</f>
        <v>#VALUE!</v>
      </c>
      <c r="CG2" s="5" t="e">
        <f aca="true">IF(AND($J2&lt;&gt;"",$J2+$J$3*365-$J$4&lt;=TODAY(),$J2+$J$3*365&gt;TODAY()),1,0)</f>
        <v>#VALUE!</v>
      </c>
      <c r="CH2" s="5" t="e">
        <f aca="true">IF(AND($L2&lt;&gt;"",$L2+$L$3*365-$L$4&lt;=TODAY(),$L2+$L$3*365&gt;TODAY()),1,0)</f>
        <v>#VALUE!</v>
      </c>
      <c r="CI2" s="5" t="e">
        <f aca="true">IF(AND($N2&lt;&gt;"",$N2+$N$3*365-$N$4&lt;=TODAY(),$N2+$N$3*365&gt;TODAY()),1,0)</f>
        <v>#VALUE!</v>
      </c>
      <c r="CJ2" s="5" t="e">
        <f aca="true">IF(AND($P2&lt;&gt;"",$P2+$P$3*365-$P$4&lt;=TODAY(),$P2+$P$3*365&gt;TODAY()),1,0)</f>
        <v>#VALUE!</v>
      </c>
      <c r="CK2" s="5" t="e">
        <f aca="true">IF(AND($F2&lt;&gt;"",$F2+$F$3*365&lt;=TODAY(),$F2+$F$3*365+$F$6&gt;=TODAY()),2,0)</f>
        <v>#VALUE!</v>
      </c>
      <c r="CL2" s="5" t="e">
        <f aca="true">IF(AND($H2&lt;&gt;"",$H2+$H$3*365&lt;=TODAY(),$H2+$H$3*365+$H$6&gt;=TODAY()),2,0)</f>
        <v>#VALUE!</v>
      </c>
      <c r="CM2" s="5" t="e">
        <f aca="true">IF(AND($J2&lt;&gt;"",$J2+$J$3*365&lt;=TODAY(),$J2+$J$3*365+$J$6&gt;=TODAY()),2,0)</f>
        <v>#VALUE!</v>
      </c>
      <c r="CN2" s="5" t="e">
        <f aca="true">IF(AND($L2&lt;&gt;"",$L2+$L$3*365&lt;=TODAY(),$L2+$L$3*365+$L$6&gt;=TODAY()),2,0)</f>
        <v>#VALUE!</v>
      </c>
      <c r="CO2" s="5" t="e">
        <f aca="true">IF(AND($N2&lt;&gt;"",$N2+$N$3*365&lt;=TODAY(),$N2+$N$3*365+$N$6&gt;=TODAY()),2,0)</f>
        <v>#VALUE!</v>
      </c>
      <c r="CP2" s="5" t="e">
        <f aca="true">IF(AND($P2&lt;&gt;"",$P2+$P$3*365&lt;=TODAY(),$P2+$P$3*365+$P$6&gt;=TODAY()),2,0)</f>
        <v>#VALUE!</v>
      </c>
      <c r="CQ2" s="0" t="e">
        <f aca="true">IF(AND(BS2&lt;&gt;"",$F2+$F$3*365+$F$6&lt;TODAY()),3,0)</f>
        <v>#VALUE!</v>
      </c>
      <c r="CR2" s="0" t="e">
        <f aca="true">IF(AND(BU2&lt;&gt;"",$H2+$H$3*365+$H$6&lt;TODAY()),3,0)</f>
        <v>#VALUE!</v>
      </c>
      <c r="CS2" s="0" t="e">
        <f aca="true">IF(AND(BW2&lt;&gt;"",$J2+$J$3*365+$J$6&lt;TODAY()),3,0)</f>
        <v>#VALUE!</v>
      </c>
      <c r="CT2" s="0" t="e">
        <f aca="true">IF(AND(BY2&lt;&gt;"",$L2+$L$3*365+$L$6&lt;TODAY()),3,0)</f>
        <v>#VALUE!</v>
      </c>
      <c r="CU2" s="0" t="e">
        <f aca="true">IF(AND(CA2&lt;&gt;"",$N2+$N$3*365+$N$6&lt;TODAY()),3,0)</f>
        <v>#VALUE!</v>
      </c>
      <c r="CV2" s="0" t="e">
        <f aca="true">IF(AND(CC2&lt;&gt;"",$P2+$P$3*365+$P$6&lt;TODAY()),3,0)</f>
        <v>#VALUE!</v>
      </c>
      <c r="CX2" s="17"/>
    </row>
    <row r="3" customFormat="false" ht="7.5" hidden="false" customHeight="true" outlineLevel="0" collapsed="false">
      <c r="A3" s="19"/>
      <c r="B3" s="8"/>
      <c r="C3" s="9"/>
      <c r="D3" s="9"/>
      <c r="E3" s="11"/>
      <c r="F3" s="20" t="n">
        <f aca="false">IF(ISNA(VLOOKUP(F2,delai,1,FALSE())),F2,VLOOKUP(F2,delai,2,FALSE()))</f>
        <v>1</v>
      </c>
      <c r="G3" s="13"/>
      <c r="H3" s="20" t="n">
        <f aca="false">VLOOKUP(H2,delai,2,FALSE())</f>
        <v>1</v>
      </c>
      <c r="I3" s="13"/>
      <c r="J3" s="20" t="n">
        <f aca="false">VLOOKUP(J2,delai,2,FALSE())</f>
        <v>1</v>
      </c>
      <c r="K3" s="13"/>
      <c r="L3" s="20" t="n">
        <f aca="false">VLOOKUP(L2,delai,2,FALSE())</f>
        <v>1</v>
      </c>
      <c r="M3" s="13"/>
      <c r="N3" s="20" t="n">
        <f aca="false">VLOOKUP(N2,delai,2,FALSE())</f>
        <v>1</v>
      </c>
      <c r="O3" s="13"/>
      <c r="P3" s="20" t="n">
        <f aca="false">VLOOKUP(P2,delai,2,FALSE())</f>
        <v>1</v>
      </c>
      <c r="Q3" s="13"/>
      <c r="R3" s="5"/>
      <c r="AC3" s="0" t="n">
        <f aca="false">COUNTIF(AD10:AI152,"=3")</f>
        <v>0</v>
      </c>
      <c r="AD3" s="0" t="n">
        <f aca="false">IF(AC3&gt;0,1,0)</f>
        <v>0</v>
      </c>
      <c r="AK3" s="13"/>
      <c r="AL3" s="21"/>
      <c r="AM3" s="21"/>
      <c r="AX3" s="7"/>
      <c r="BB3" s="0" t="s">
        <v>6</v>
      </c>
      <c r="BC3" s="0" t="n">
        <v>3</v>
      </c>
      <c r="BP3" s="15" t="s">
        <v>5</v>
      </c>
      <c r="BQ3" s="22"/>
      <c r="BR3" s="17" t="s">
        <v>5</v>
      </c>
      <c r="BS3" s="23"/>
      <c r="BT3" s="24" t="s">
        <v>5</v>
      </c>
      <c r="BU3" s="25"/>
      <c r="BV3" s="24" t="s">
        <v>5</v>
      </c>
      <c r="BW3" s="25"/>
      <c r="BX3" s="24" t="s">
        <v>5</v>
      </c>
      <c r="BY3" s="25"/>
      <c r="BZ3" s="24" t="s">
        <v>5</v>
      </c>
      <c r="CA3" s="25"/>
      <c r="CB3" s="24" t="s">
        <v>5</v>
      </c>
      <c r="CC3" s="25"/>
      <c r="CD3" s="24" t="s">
        <v>5</v>
      </c>
      <c r="CE3" s="5"/>
      <c r="CX3" s="24"/>
    </row>
    <row r="4" customFormat="false" ht="12.75" hidden="false" customHeight="false" outlineLevel="0" collapsed="false">
      <c r="A4" s="19"/>
      <c r="B4" s="8"/>
      <c r="C4" s="9"/>
      <c r="D4" s="26" t="s">
        <v>7</v>
      </c>
      <c r="E4" s="11"/>
      <c r="F4" s="27" t="n">
        <v>30</v>
      </c>
      <c r="G4" s="28"/>
      <c r="H4" s="27" t="n">
        <v>30</v>
      </c>
      <c r="I4" s="28"/>
      <c r="J4" s="27" t="n">
        <v>30</v>
      </c>
      <c r="K4" s="28"/>
      <c r="L4" s="27" t="n">
        <v>30</v>
      </c>
      <c r="M4" s="28"/>
      <c r="N4" s="27" t="n">
        <v>30</v>
      </c>
      <c r="O4" s="28"/>
      <c r="P4" s="27" t="n">
        <v>30</v>
      </c>
      <c r="Q4" s="13"/>
      <c r="R4" s="5"/>
      <c r="AK4" s="13"/>
      <c r="AL4" s="14"/>
      <c r="AM4" s="14"/>
      <c r="AX4" s="7"/>
      <c r="BB4" s="0" t="s">
        <v>8</v>
      </c>
      <c r="BC4" s="0" t="n">
        <v>4</v>
      </c>
    </row>
    <row r="5" customFormat="false" ht="6.75" hidden="false" customHeight="true" outlineLevel="0" collapsed="false">
      <c r="A5" s="19"/>
      <c r="B5" s="8"/>
      <c r="C5" s="9"/>
      <c r="D5" s="29"/>
      <c r="E5" s="11"/>
      <c r="F5" s="30"/>
      <c r="G5" s="13"/>
      <c r="H5" s="30"/>
      <c r="I5" s="13"/>
      <c r="J5" s="30"/>
      <c r="K5" s="13"/>
      <c r="L5" s="30"/>
      <c r="M5" s="13"/>
      <c r="N5" s="30"/>
      <c r="O5" s="13"/>
      <c r="P5" s="30"/>
      <c r="Q5" s="13"/>
      <c r="R5" s="5"/>
      <c r="AK5" s="13"/>
      <c r="AL5" s="21"/>
      <c r="AM5" s="21"/>
      <c r="AX5" s="7"/>
      <c r="BB5" s="0" t="s">
        <v>9</v>
      </c>
      <c r="BC5" s="0" t="n">
        <v>5</v>
      </c>
    </row>
    <row r="6" customFormat="false" ht="12.75" hidden="false" customHeight="false" outlineLevel="0" collapsed="false">
      <c r="A6" s="19"/>
      <c r="B6" s="8"/>
      <c r="C6" s="9"/>
      <c r="D6" s="26" t="s">
        <v>10</v>
      </c>
      <c r="E6" s="11"/>
      <c r="F6" s="31" t="n">
        <v>21</v>
      </c>
      <c r="G6" s="32"/>
      <c r="H6" s="31" t="n">
        <v>21</v>
      </c>
      <c r="I6" s="32"/>
      <c r="J6" s="31" t="n">
        <v>21</v>
      </c>
      <c r="K6" s="32"/>
      <c r="L6" s="31" t="n">
        <v>21</v>
      </c>
      <c r="M6" s="32"/>
      <c r="N6" s="31" t="n">
        <v>21</v>
      </c>
      <c r="O6" s="32"/>
      <c r="P6" s="31" t="n">
        <v>21</v>
      </c>
      <c r="Q6" s="13"/>
      <c r="R6" s="5"/>
      <c r="AK6" s="13"/>
      <c r="AL6" s="14"/>
      <c r="AM6" s="14"/>
      <c r="AX6" s="7"/>
      <c r="BB6" s="0" t="s">
        <v>11</v>
      </c>
      <c r="BC6" s="0" t="n">
        <v>0.5</v>
      </c>
    </row>
    <row r="7" customFormat="false" ht="6" hidden="false" customHeight="true" outlineLevel="0" collapsed="false">
      <c r="A7" s="19"/>
      <c r="B7" s="8"/>
      <c r="C7" s="9"/>
      <c r="D7" s="9"/>
      <c r="E7" s="11"/>
      <c r="F7" s="30"/>
      <c r="G7" s="13"/>
      <c r="H7" s="30"/>
      <c r="I7" s="13"/>
      <c r="J7" s="30"/>
      <c r="K7" s="13"/>
      <c r="L7" s="30"/>
      <c r="M7" s="13"/>
      <c r="N7" s="30"/>
      <c r="O7" s="13"/>
      <c r="P7" s="30"/>
      <c r="Q7" s="13"/>
      <c r="R7" s="5"/>
      <c r="AK7" s="13"/>
      <c r="AL7" s="21"/>
      <c r="AM7" s="21"/>
      <c r="AX7" s="7"/>
      <c r="BB7" s="0" t="s">
        <v>12</v>
      </c>
      <c r="BC7" s="0" t="n">
        <v>0.25</v>
      </c>
    </row>
    <row r="8" customFormat="false" ht="12.75" hidden="false" customHeight="false" outlineLevel="0" collapsed="false">
      <c r="A8" s="19"/>
      <c r="B8" s="8"/>
      <c r="C8" s="3"/>
      <c r="D8" s="3" t="s">
        <v>26</v>
      </c>
      <c r="E8" s="33"/>
      <c r="F8" s="6" t="s">
        <v>27</v>
      </c>
      <c r="G8" s="6"/>
      <c r="H8" s="6" t="s">
        <v>27</v>
      </c>
      <c r="I8" s="6"/>
      <c r="J8" s="6" t="s">
        <v>27</v>
      </c>
      <c r="K8" s="6"/>
      <c r="L8" s="6" t="s">
        <v>27</v>
      </c>
      <c r="M8" s="6"/>
      <c r="N8" s="6" t="s">
        <v>27</v>
      </c>
      <c r="O8" s="6"/>
      <c r="P8" s="6" t="s">
        <v>27</v>
      </c>
      <c r="Q8" s="6"/>
      <c r="R8" s="5"/>
      <c r="S8" s="5"/>
      <c r="T8" s="5"/>
      <c r="U8" s="5"/>
      <c r="V8" s="5"/>
      <c r="W8" s="5"/>
      <c r="X8" s="5"/>
      <c r="Z8" s="0" t="s">
        <v>5</v>
      </c>
      <c r="AC8" s="0" t="n">
        <f aca="false">COUNTIF(AD10:AI64,"=3")</f>
        <v>0</v>
      </c>
      <c r="AD8" s="0" t="n">
        <f aca="false">IF(AC8&gt;0,1,0)</f>
        <v>0</v>
      </c>
      <c r="AK8" s="6"/>
      <c r="AL8" s="14"/>
      <c r="AM8" s="14"/>
      <c r="AX8" s="7"/>
      <c r="BB8" s="0" t="s">
        <v>20</v>
      </c>
      <c r="BC8" s="0" t="n">
        <f aca="false">1/12</f>
        <v>0.0833333333333333</v>
      </c>
    </row>
    <row r="9" customFormat="false" ht="5.25" hidden="false" customHeight="true" outlineLevel="0" collapsed="false">
      <c r="A9" s="19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34"/>
      <c r="P9" s="9"/>
      <c r="Q9" s="9"/>
      <c r="R9" s="35"/>
      <c r="S9" s="35"/>
      <c r="T9" s="35"/>
      <c r="U9" s="35"/>
      <c r="V9" s="35"/>
      <c r="W9" s="35"/>
      <c r="X9" s="36"/>
      <c r="Y9" s="36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9"/>
      <c r="BB9" s="0" t="s">
        <v>21</v>
      </c>
      <c r="BC9" s="0" t="n">
        <f aca="false">1/24</f>
        <v>0.0416666666666667</v>
      </c>
      <c r="IV9" s="38" t="n">
        <f aca="true">TODAY()</f>
        <v>46232</v>
      </c>
    </row>
    <row r="10" customFormat="false" ht="12.75" hidden="false" customHeight="false" outlineLevel="0" collapsed="false">
      <c r="A10" s="19"/>
      <c r="B10" s="8"/>
      <c r="C10" s="34"/>
      <c r="D10" s="39"/>
      <c r="E10" s="34"/>
      <c r="F10" s="18"/>
      <c r="G10" s="34"/>
      <c r="H10" s="18"/>
      <c r="I10" s="34"/>
      <c r="J10" s="18"/>
      <c r="K10" s="34"/>
      <c r="L10" s="18"/>
      <c r="M10" s="34"/>
      <c r="N10" s="18"/>
      <c r="O10" s="34"/>
      <c r="P10" s="18"/>
      <c r="Q10" s="34"/>
      <c r="R10" s="5" t="n">
        <f aca="true">IF(AND($F10&lt;&gt;"",$F10+$F$3*365-$F$4&lt;=TODAY(),$F10+$F$3*365&gt;TODAY()),1,0)</f>
        <v>0</v>
      </c>
      <c r="S10" s="5" t="n">
        <f aca="true">IF(AND($H10&lt;&gt;"",$H10+$H$3*365-$H$4&lt;=TODAY(),$H10+$H$3*365&gt;TODAY()),1,0)</f>
        <v>0</v>
      </c>
      <c r="T10" s="5" t="n">
        <f aca="true">IF(AND($J10&lt;&gt;"",$J10+$J$3*365-$J$4&lt;=TODAY(),$J10+$J$3*365&gt;TODAY()),1,0)</f>
        <v>0</v>
      </c>
      <c r="U10" s="5" t="n">
        <f aca="true">IF(AND($L10&lt;&gt;"",$L10+$L$3*365-$L$4&lt;=TODAY(),$L10+$L$3*365&gt;TODAY()),1,0)</f>
        <v>0</v>
      </c>
      <c r="V10" s="5" t="n">
        <f aca="true">IF(AND($N10&lt;&gt;"",$N10+$N$3*365-$N$4&lt;=TODAY(),$N10+$N$3*365&gt;TODAY()),1,0)</f>
        <v>0</v>
      </c>
      <c r="W10" s="5" t="n">
        <f aca="true">IF(AND($P10&lt;&gt;"",$P10+$P$3*365-$P$4&lt;=TODAY(),$P10+$P$3*365&gt;TODAY()),1,0)</f>
        <v>0</v>
      </c>
      <c r="X10" s="5" t="n">
        <f aca="true">IF(AND($F10&lt;&gt;"",$F10+$F$3*365&lt;=TODAY(),$F10+$F$3*365+$F$6&gt;=TODAY()),2,0)</f>
        <v>0</v>
      </c>
      <c r="Y10" s="5" t="n">
        <f aca="true">IF(AND($H10&lt;&gt;"",$H10+$H$3*365&lt;=TODAY(),$H10+$H$3*365+$H$6&gt;=TODAY()),2,0)</f>
        <v>0</v>
      </c>
      <c r="Z10" s="5" t="n">
        <f aca="true">IF(AND($J10&lt;&gt;"",$J10+$J$3*365&lt;=TODAY(),$J10+$J$3*365+$J$6&gt;=TODAY()),2,0)</f>
        <v>0</v>
      </c>
      <c r="AA10" s="5" t="n">
        <f aca="true">IF(AND($L10&lt;&gt;"",$L10+$L$3*365&lt;=TODAY(),$L10+$L$3*365+$L$6&gt;=TODAY()),2,0)</f>
        <v>0</v>
      </c>
      <c r="AB10" s="5" t="n">
        <f aca="true">IF(AND($N10&lt;&gt;"",$N10+$N$3*365&lt;=TODAY(),$N10+$N$3*365+$N$6&gt;=TODAY()),2,0)</f>
        <v>0</v>
      </c>
      <c r="AC10" s="5" t="n">
        <f aca="true">IF(AND($P10&lt;&gt;"",$P10+$P$3*365&lt;=TODAY(),$P10+$P$3*365+$P$6&gt;=TODAY()),2,0)</f>
        <v>0</v>
      </c>
      <c r="AD10" s="0" t="n">
        <f aca="true">IF(AND(F10&lt;&gt;"",$F10+$F$3*365+$F$6&lt;TODAY()),3,0)</f>
        <v>0</v>
      </c>
      <c r="AE10" s="0" t="n">
        <f aca="true">IF(AND(H10&lt;&gt;"",$H10+$H$3*365+$H$6&lt;TODAY()),3,0)</f>
        <v>0</v>
      </c>
      <c r="AF10" s="0" t="n">
        <f aca="true">IF(AND(J10&lt;&gt;"",$J10+$J$3*365+$J$6&lt;TODAY()),3,0)</f>
        <v>0</v>
      </c>
      <c r="AG10" s="0" t="n">
        <f aca="true">IF(AND(L10&lt;&gt;"",$L10+$L$3*365+$L$6&lt;TODAY()),3,0)</f>
        <v>0</v>
      </c>
      <c r="AH10" s="0" t="n">
        <f aca="true">IF(AND(N10&lt;&gt;"",$N10+$N$3*365+$N$6&lt;TODAY()),3,0)</f>
        <v>0</v>
      </c>
      <c r="AI10" s="0" t="n">
        <f aca="true">IF(AND(P10&lt;&gt;"",$P10+$P$3*365+$P$6&lt;TODAY()),3,0)</f>
        <v>0</v>
      </c>
      <c r="AK10" s="17"/>
      <c r="DF10" s="38" t="n">
        <f aca="true">TODAY()</f>
        <v>46232</v>
      </c>
      <c r="DG10" s="38" t="n">
        <f aca="true">TODAY()</f>
        <v>46232</v>
      </c>
    </row>
    <row r="11" customFormat="false" ht="6.95" hidden="false" customHeight="true" outlineLevel="0" collapsed="false">
      <c r="A11" s="19"/>
      <c r="B11" s="8"/>
      <c r="C11" s="34"/>
      <c r="D11" s="40"/>
      <c r="E11" s="34"/>
      <c r="F11" s="23"/>
      <c r="G11" s="34"/>
      <c r="H11" s="25"/>
      <c r="I11" s="34"/>
      <c r="J11" s="25"/>
      <c r="K11" s="34"/>
      <c r="L11" s="25"/>
      <c r="M11" s="34"/>
      <c r="N11" s="25"/>
      <c r="O11" s="34"/>
      <c r="P11" s="25"/>
      <c r="Q11" s="34"/>
      <c r="R11" s="5"/>
      <c r="AK11" s="24"/>
    </row>
    <row r="12" customFormat="false" ht="12.75" hidden="false" customHeight="false" outlineLevel="0" collapsed="false">
      <c r="C12" s="34"/>
      <c r="D12" s="39"/>
      <c r="E12" s="34"/>
      <c r="F12" s="18"/>
      <c r="G12" s="34"/>
      <c r="H12" s="18"/>
      <c r="I12" s="34"/>
      <c r="J12" s="18"/>
      <c r="K12" s="34"/>
      <c r="L12" s="18"/>
      <c r="M12" s="34"/>
      <c r="N12" s="18"/>
      <c r="O12" s="34"/>
      <c r="P12" s="18"/>
      <c r="Q12" s="34"/>
      <c r="R12" s="5" t="n">
        <f aca="true">IF(AND($F12&lt;&gt;"",$F12+$F$3*365-$F$4&lt;=TODAY(),$F12+$F$3*365&gt;TODAY()),1,0)</f>
        <v>0</v>
      </c>
      <c r="S12" s="5" t="n">
        <f aca="true">IF(AND($H12&lt;&gt;"",$H12+$H$3*365-$H$4&lt;=TODAY(),$H12+$H$3*365&gt;TODAY()),1,0)</f>
        <v>0</v>
      </c>
      <c r="T12" s="5" t="n">
        <f aca="true">IF(AND($J12&lt;&gt;"",$J12+$J$3*365-$J$4&lt;=TODAY(),$J12+$J$3*365&gt;TODAY()),1,0)</f>
        <v>0</v>
      </c>
      <c r="U12" s="5" t="n">
        <f aca="true">IF(AND($L12&lt;&gt;"",$L12+$L$3*365-$L$4&lt;=TODAY(),$L12+$L$3*365&gt;TODAY()),1,0)</f>
        <v>0</v>
      </c>
      <c r="V12" s="5" t="n">
        <f aca="true">IF(AND($N12&lt;&gt;"",$N12+$N$3*365-$N$4&lt;=TODAY(),$N12+$N$3*365&gt;TODAY()),1,0)</f>
        <v>0</v>
      </c>
      <c r="W12" s="5" t="n">
        <f aca="true">IF(AND($P12&lt;&gt;"",$P12+$P$3*365-$P$4&lt;=TODAY(),$P12+$P$3*365&gt;TODAY()),1,0)</f>
        <v>0</v>
      </c>
      <c r="X12" s="5" t="n">
        <f aca="true">IF(AND($F12&lt;&gt;"",$F12+$F$3*365&lt;=TODAY(),$F12+$F$3*365+$F$6&gt;=TODAY()),2,0)</f>
        <v>0</v>
      </c>
      <c r="Y12" s="5" t="n">
        <f aca="true">IF(AND($H12&lt;&gt;"",$H12+$H$3*365&lt;=TODAY(),$H12+$H$3*365+$H$6&gt;=TODAY()),2,0)</f>
        <v>0</v>
      </c>
      <c r="Z12" s="5" t="n">
        <f aca="true">IF(AND($J12&lt;&gt;"",$J12+$J$3*365&lt;=TODAY(),$J12+$J$3*365+$J$6&gt;=TODAY()),2,0)</f>
        <v>0</v>
      </c>
      <c r="AA12" s="5" t="n">
        <f aca="true">IF(AND($L12&lt;&gt;"",$L12+$L$3*365&lt;=TODAY(),$L12+$L$3*365+$L$6&gt;=TODAY()),2,0)</f>
        <v>0</v>
      </c>
      <c r="AB12" s="5" t="n">
        <f aca="true">IF(AND($N12&lt;&gt;"",$N12+$N$3*365&lt;=TODAY(),$N12+$N$3*365+$N$6&gt;=TODAY()),2,0)</f>
        <v>0</v>
      </c>
      <c r="AC12" s="5" t="n">
        <f aca="true">IF(AND($P12&lt;&gt;"",$P12+$P$3*365&lt;=TODAY(),$P12+$P$3*365+$P$6&gt;=TODAY()),2,0)</f>
        <v>0</v>
      </c>
      <c r="AD12" s="0" t="n">
        <f aca="true">IF(AND(F12&lt;&gt;"",$F12+$F$3*365+$F$6&lt;TODAY()),3,0)</f>
        <v>0</v>
      </c>
      <c r="AE12" s="0" t="n">
        <f aca="true">IF(AND(H12&lt;&gt;"",$H12+$H$3*365+$H$6&lt;TODAY()),3,0)</f>
        <v>0</v>
      </c>
      <c r="AF12" s="0" t="n">
        <f aca="true">IF(AND(J12&lt;&gt;"",$J12+$J$3*365+$J$6&lt;TODAY()),3,0)</f>
        <v>0</v>
      </c>
      <c r="AG12" s="0" t="n">
        <f aca="true">IF(AND(L12&lt;&gt;"",$L12+$L$3*365+$L$6&lt;TODAY()),3,0)</f>
        <v>0</v>
      </c>
      <c r="AH12" s="0" t="n">
        <f aca="true">IF(AND(N12&lt;&gt;"",$N12+$N$3*365+$N$6&lt;TODAY()),3,0)</f>
        <v>0</v>
      </c>
      <c r="AI12" s="0" t="n">
        <f aca="true">IF(AND(P12&lt;&gt;"",$P12+$P$3*365+$P$6&lt;TODAY()),3,0)</f>
        <v>0</v>
      </c>
      <c r="AK12" s="17"/>
    </row>
    <row r="13" customFormat="false" ht="6.95" hidden="false" customHeight="true" outlineLevel="0" collapsed="false">
      <c r="C13" s="34"/>
      <c r="D13" s="40"/>
      <c r="E13" s="34"/>
      <c r="F13" s="23"/>
      <c r="G13" s="34"/>
      <c r="H13" s="25"/>
      <c r="I13" s="34"/>
      <c r="J13" s="25"/>
      <c r="K13" s="34"/>
      <c r="L13" s="25"/>
      <c r="M13" s="34"/>
      <c r="N13" s="25"/>
      <c r="O13" s="34"/>
      <c r="P13" s="25"/>
      <c r="Q13" s="34"/>
      <c r="R13" s="5"/>
      <c r="AK13" s="24"/>
    </row>
    <row r="14" customFormat="false" ht="12.75" hidden="false" customHeight="false" outlineLevel="0" collapsed="false">
      <c r="C14" s="34" t="s">
        <v>5</v>
      </c>
      <c r="D14" s="39"/>
      <c r="E14" s="34" t="s">
        <v>5</v>
      </c>
      <c r="F14" s="18"/>
      <c r="G14" s="34" t="s">
        <v>25</v>
      </c>
      <c r="H14" s="18"/>
      <c r="I14" s="34" t="s">
        <v>5</v>
      </c>
      <c r="J14" s="18"/>
      <c r="K14" s="34" t="s">
        <v>5</v>
      </c>
      <c r="L14" s="18"/>
      <c r="M14" s="34" t="s">
        <v>5</v>
      </c>
      <c r="N14" s="18"/>
      <c r="O14" s="34" t="s">
        <v>5</v>
      </c>
      <c r="P14" s="18"/>
      <c r="Q14" s="34" t="s">
        <v>5</v>
      </c>
      <c r="R14" s="5" t="n">
        <f aca="true">IF(AND($F14&lt;&gt;"",$F14+$F$3*365-$F$4&lt;=TODAY(),$F14+$F$3*365&gt;TODAY()),1,0)</f>
        <v>0</v>
      </c>
      <c r="S14" s="5" t="n">
        <f aca="true">IF(AND($H14&lt;&gt;"",$H14+$H$3*365-$H$4&lt;=TODAY(),$H14+$H$3*365&gt;TODAY()),1,0)</f>
        <v>0</v>
      </c>
      <c r="T14" s="5" t="n">
        <f aca="true">IF(AND($J14&lt;&gt;"",$J14+$J$3*365-$J$4&lt;=TODAY(),$J14+$J$3*365&gt;TODAY()),1,0)</f>
        <v>0</v>
      </c>
      <c r="U14" s="5" t="n">
        <f aca="true">IF(AND($L14&lt;&gt;"",$L14+$L$3*365-$L$4&lt;=TODAY(),$L14+$L$3*365&gt;TODAY()),1,0)</f>
        <v>0</v>
      </c>
      <c r="V14" s="5" t="n">
        <f aca="true">IF(AND($N14&lt;&gt;"",$N14+$N$3*365-$N$4&lt;=TODAY(),$N14+$N$3*365&gt;TODAY()),1,0)</f>
        <v>0</v>
      </c>
      <c r="W14" s="5" t="n">
        <f aca="true">IF(AND($P14&lt;&gt;"",$P14+$P$3*365-$P$4&lt;=TODAY(),$P14+$P$3*365&gt;TODAY()),1,0)</f>
        <v>0</v>
      </c>
      <c r="X14" s="5" t="n">
        <f aca="true">IF(AND($F14&lt;&gt;"",$F14+$F$3*365&lt;=TODAY(),$F14+$F$3*365+$F$6&gt;=TODAY()),2,0)</f>
        <v>0</v>
      </c>
      <c r="Y14" s="5" t="n">
        <f aca="true">IF(AND($H14&lt;&gt;"",$H14+$H$3*365&lt;=TODAY(),$H14+$H$3*365+$H$6&gt;=TODAY()),2,0)</f>
        <v>0</v>
      </c>
      <c r="Z14" s="5" t="n">
        <f aca="true">IF(AND($J14&lt;&gt;"",$J14+$J$3*365&lt;=TODAY(),$J14+$J$3*365+$J$6&gt;=TODAY()),2,0)</f>
        <v>0</v>
      </c>
      <c r="AA14" s="5" t="n">
        <f aca="true">IF(AND($L14&lt;&gt;"",$L14+$L$3*365&lt;=TODAY(),$L14+$L$3*365+$L$6&gt;=TODAY()),2,0)</f>
        <v>0</v>
      </c>
      <c r="AB14" s="5" t="n">
        <f aca="true">IF(AND($N14&lt;&gt;"",$N14+$N$3*365&lt;=TODAY(),$N14+$N$3*365+$N$6&gt;=TODAY()),2,0)</f>
        <v>0</v>
      </c>
      <c r="AC14" s="5" t="n">
        <f aca="true">IF(AND($P14&lt;&gt;"",$P14+$P$3*365&lt;=TODAY(),$P14+$P$3*365+$P$6&gt;=TODAY()),2,0)</f>
        <v>0</v>
      </c>
      <c r="AD14" s="0" t="n">
        <f aca="true">IF(AND(F14&lt;&gt;"",$F14+$F$3*365+$F$6&lt;TODAY()),3,0)</f>
        <v>0</v>
      </c>
      <c r="AE14" s="0" t="n">
        <f aca="true">IF(AND(H14&lt;&gt;"",$H14+$H$3*365+$H$6&lt;TODAY()),3,0)</f>
        <v>0</v>
      </c>
      <c r="AF14" s="0" t="n">
        <f aca="true">IF(AND(J14&lt;&gt;"",$J14+$J$3*365+$J$6&lt;TODAY()),3,0)</f>
        <v>0</v>
      </c>
      <c r="AG14" s="0" t="n">
        <f aca="true">IF(AND(L14&lt;&gt;"",$L14+$L$3*365+$L$6&lt;TODAY()),3,0)</f>
        <v>0</v>
      </c>
      <c r="AH14" s="0" t="n">
        <f aca="true">IF(AND(N14&lt;&gt;"",$N14+$N$3*365+$N$6&lt;TODAY()),3,0)</f>
        <v>0</v>
      </c>
      <c r="AI14" s="0" t="n">
        <f aca="true">IF(AND(P14&lt;&gt;"",$P14+$P$3*365+$P$6&lt;TODAY()),3,0)</f>
        <v>0</v>
      </c>
      <c r="AK14" s="17"/>
    </row>
    <row r="15" customFormat="false" ht="6.95" hidden="false" customHeight="true" outlineLevel="0" collapsed="false">
      <c r="C15" s="34"/>
      <c r="D15" s="40"/>
      <c r="E15" s="34"/>
      <c r="F15" s="23"/>
      <c r="G15" s="34"/>
      <c r="H15" s="25"/>
      <c r="I15" s="34"/>
      <c r="J15" s="25"/>
      <c r="K15" s="34"/>
      <c r="L15" s="25"/>
      <c r="M15" s="34"/>
      <c r="N15" s="25"/>
      <c r="O15" s="34"/>
      <c r="P15" s="25"/>
      <c r="Q15" s="34"/>
      <c r="R15" s="5"/>
      <c r="AK15" s="24"/>
    </row>
    <row r="16" customFormat="false" ht="12.75" hidden="false" customHeight="false" outlineLevel="0" collapsed="false">
      <c r="C16" s="34" t="s">
        <v>5</v>
      </c>
      <c r="D16" s="39"/>
      <c r="E16" s="34" t="s">
        <v>5</v>
      </c>
      <c r="F16" s="18"/>
      <c r="G16" s="34" t="s">
        <v>25</v>
      </c>
      <c r="H16" s="18"/>
      <c r="I16" s="34" t="s">
        <v>5</v>
      </c>
      <c r="J16" s="18"/>
      <c r="K16" s="34" t="s">
        <v>5</v>
      </c>
      <c r="L16" s="18"/>
      <c r="M16" s="34" t="s">
        <v>5</v>
      </c>
      <c r="N16" s="18"/>
      <c r="O16" s="34" t="s">
        <v>5</v>
      </c>
      <c r="P16" s="18"/>
      <c r="Q16" s="34" t="s">
        <v>5</v>
      </c>
      <c r="R16" s="5" t="n">
        <f aca="true">IF(AND($F16&lt;&gt;"",$F16+$F$3*365-$F$4&lt;=TODAY(),$F16+$F$3*365&gt;TODAY()),1,0)</f>
        <v>0</v>
      </c>
      <c r="S16" s="5" t="n">
        <f aca="true">IF(AND($H16&lt;&gt;"",$H16+$H$3*365-$H$4&lt;=TODAY(),$H16+$H$3*365&gt;TODAY()),1,0)</f>
        <v>0</v>
      </c>
      <c r="T16" s="5" t="n">
        <f aca="true">IF(AND($J16&lt;&gt;"",$J16+$J$3*365-$J$4&lt;=TODAY(),$J16+$J$3*365&gt;TODAY()),1,0)</f>
        <v>0</v>
      </c>
      <c r="U16" s="5" t="n">
        <f aca="true">IF(AND($L16&lt;&gt;"",$L16+$L$3*365-$L$4&lt;=TODAY(),$L16+$L$3*365&gt;TODAY()),1,0)</f>
        <v>0</v>
      </c>
      <c r="V16" s="5" t="n">
        <f aca="true">IF(AND($N16&lt;&gt;"",$N16+$N$3*365-$N$4&lt;=TODAY(),$N16+$N$3*365&gt;TODAY()),1,0)</f>
        <v>0</v>
      </c>
      <c r="W16" s="5" t="n">
        <f aca="true">IF(AND($P16&lt;&gt;"",$P16+$P$3*365-$P$4&lt;=TODAY(),$P16+$P$3*365&gt;TODAY()),1,0)</f>
        <v>0</v>
      </c>
      <c r="X16" s="5" t="n">
        <f aca="true">IF(AND($F16&lt;&gt;"",$F16+$F$3*365&lt;=TODAY(),$F16+$F$3*365+$F$6&gt;=TODAY()),2,0)</f>
        <v>0</v>
      </c>
      <c r="Y16" s="5" t="n">
        <f aca="true">IF(AND($H16&lt;&gt;"",$H16+$H$3*365&lt;=TODAY(),$H16+$H$3*365+$H$6&gt;=TODAY()),2,0)</f>
        <v>0</v>
      </c>
      <c r="Z16" s="5" t="n">
        <f aca="true">IF(AND($J16&lt;&gt;"",$J16+$J$3*365&lt;=TODAY(),$J16+$J$3*365+$J$6&gt;=TODAY()),2,0)</f>
        <v>0</v>
      </c>
      <c r="AA16" s="5" t="n">
        <f aca="true">IF(AND($L16&lt;&gt;"",$L16+$L$3*365&lt;=TODAY(),$L16+$L$3*365+$L$6&gt;=TODAY()),2,0)</f>
        <v>0</v>
      </c>
      <c r="AB16" s="5" t="n">
        <f aca="true">IF(AND($N16&lt;&gt;"",$N16+$N$3*365&lt;=TODAY(),$N16+$N$3*365+$N$6&gt;=TODAY()),2,0)</f>
        <v>0</v>
      </c>
      <c r="AC16" s="5" t="n">
        <f aca="true">IF(AND($P16&lt;&gt;"",$P16+$P$3*365&lt;=TODAY(),$P16+$P$3*365+$P$6&gt;=TODAY()),2,0)</f>
        <v>0</v>
      </c>
      <c r="AD16" s="0" t="n">
        <f aca="true">IF(AND(F16&lt;&gt;"",$F16+$F$3*365+$F$6&lt;TODAY()),3,0)</f>
        <v>0</v>
      </c>
      <c r="AE16" s="0" t="n">
        <f aca="true">IF(AND(H16&lt;&gt;"",$H16+$H$3*365+$H$6&lt;TODAY()),3,0)</f>
        <v>0</v>
      </c>
      <c r="AF16" s="0" t="n">
        <f aca="true">IF(AND(J16&lt;&gt;"",$J16+$J$3*365+$J$6&lt;TODAY()),3,0)</f>
        <v>0</v>
      </c>
      <c r="AG16" s="0" t="n">
        <f aca="true">IF(AND(L16&lt;&gt;"",$L16+$L$3*365+$L$6&lt;TODAY()),3,0)</f>
        <v>0</v>
      </c>
      <c r="AH16" s="0" t="n">
        <f aca="true">IF(AND(N16&lt;&gt;"",$N16+$N$3*365+$N$6&lt;TODAY()),3,0)</f>
        <v>0</v>
      </c>
      <c r="AI16" s="0" t="n">
        <f aca="true">IF(AND(P16&lt;&gt;"",$P16+$P$3*365+$P$6&lt;TODAY()),3,0)</f>
        <v>0</v>
      </c>
      <c r="AK16" s="17"/>
    </row>
    <row r="17" customFormat="false" ht="6.95" hidden="false" customHeight="true" outlineLevel="0" collapsed="false">
      <c r="C17" s="34"/>
      <c r="D17" s="22"/>
      <c r="E17" s="34"/>
      <c r="F17" s="23"/>
      <c r="G17" s="34"/>
      <c r="H17" s="25"/>
      <c r="I17" s="34"/>
      <c r="J17" s="25"/>
      <c r="K17" s="34"/>
      <c r="L17" s="25"/>
      <c r="M17" s="34"/>
      <c r="N17" s="25"/>
      <c r="O17" s="34"/>
      <c r="P17" s="25"/>
      <c r="Q17" s="34"/>
      <c r="R17" s="5"/>
      <c r="AK17" s="24"/>
    </row>
    <row r="18" customFormat="false" ht="12.75" hidden="false" customHeight="false" outlineLevel="0" collapsed="false">
      <c r="R18" s="38"/>
    </row>
    <row r="19" customFormat="false" ht="6.95" hidden="false" customHeight="true" outlineLevel="0" collapsed="false"/>
    <row r="20" customFormat="false" ht="12.75" hidden="false" customHeight="false" outlineLevel="0" collapsed="false">
      <c r="R20" s="38"/>
      <c r="X20" s="0" t="s">
        <v>5</v>
      </c>
    </row>
    <row r="21" customFormat="false" ht="6.95" hidden="false" customHeight="true" outlineLevel="0" collapsed="false"/>
    <row r="22" customFormat="false" ht="12.75" hidden="false" customHeight="false" outlineLevel="0" collapsed="false">
      <c r="R22" s="38"/>
    </row>
    <row r="23" customFormat="false" ht="6.95" hidden="false" customHeight="true" outlineLevel="0" collapsed="false"/>
    <row r="25" customFormat="false" ht="6.95" hidden="false" customHeight="true" outlineLevel="0" collapsed="false"/>
    <row r="27" customFormat="false" ht="6.95" hidden="false" customHeight="true" outlineLevel="0" collapsed="false"/>
    <row r="29" customFormat="false" ht="6.95" hidden="false" customHeight="true" outlineLevel="0" collapsed="false"/>
    <row r="31" customFormat="false" ht="6.95" hidden="false" customHeight="true" outlineLevel="0" collapsed="false"/>
    <row r="33" customFormat="false" ht="6.95" hidden="false" customHeight="true" outlineLevel="0" collapsed="false"/>
    <row r="35" customFormat="false" ht="6.95" hidden="false" customHeight="true" outlineLevel="0" collapsed="false"/>
    <row r="37" customFormat="false" ht="6.95" hidden="false" customHeight="true" outlineLevel="0" collapsed="false"/>
    <row r="39" customFormat="false" ht="6.95" hidden="false" customHeight="true" outlineLevel="0" collapsed="false"/>
    <row r="41" customFormat="false" ht="6.95" hidden="false" customHeight="true" outlineLevel="0" collapsed="false"/>
    <row r="43" customFormat="false" ht="6.95" hidden="false" customHeight="true" outlineLevel="0" collapsed="false"/>
    <row r="45" customFormat="false" ht="6.95" hidden="false" customHeight="true" outlineLevel="0" collapsed="false"/>
    <row r="47" customFormat="false" ht="6.95" hidden="false" customHeight="true" outlineLevel="0" collapsed="false"/>
    <row r="49" customFormat="false" ht="6.95" hidden="false" customHeight="true" outlineLevel="0" collapsed="false"/>
    <row r="51" customFormat="false" ht="6.95" hidden="false" customHeight="true" outlineLevel="0" collapsed="false"/>
    <row r="53" customFormat="false" ht="6.95" hidden="false" customHeight="true" outlineLevel="0" collapsed="false"/>
    <row r="55" customFormat="false" ht="6.95" hidden="false" customHeight="true" outlineLevel="0" collapsed="false"/>
    <row r="57" customFormat="false" ht="6.95" hidden="false" customHeight="true" outlineLevel="0" collapsed="false"/>
    <row r="59" customFormat="false" ht="6.95" hidden="false" customHeight="true" outlineLevel="0" collapsed="false"/>
    <row r="61" customFormat="false" ht="6.95" hidden="false" customHeight="true" outlineLevel="0" collapsed="false"/>
    <row r="63" customFormat="false" ht="6.95" hidden="false" customHeight="true" outlineLevel="0" collapsed="false"/>
    <row r="65" customFormat="false" ht="6.95" hidden="false" customHeight="true" outlineLevel="0" collapsed="false"/>
    <row r="67" customFormat="false" ht="6.95" hidden="false" customHeight="true" outlineLevel="0" collapsed="false"/>
    <row r="69" customFormat="false" ht="6.95" hidden="false" customHeight="true" outlineLevel="0" collapsed="false"/>
    <row r="71" customFormat="false" ht="6.95" hidden="false" customHeight="true" outlineLevel="0" collapsed="false"/>
    <row r="73" customFormat="false" ht="6.95" hidden="false" customHeight="true" outlineLevel="0" collapsed="false"/>
    <row r="75" customFormat="false" ht="6.95" hidden="false" customHeight="true" outlineLevel="0" collapsed="false"/>
    <row r="77" customFormat="false" ht="6.95" hidden="false" customHeight="true" outlineLevel="0" collapsed="false"/>
    <row r="79" customFormat="false" ht="6.95" hidden="false" customHeight="true" outlineLevel="0" collapsed="false"/>
    <row r="81" customFormat="false" ht="6.95" hidden="false" customHeight="true" outlineLevel="0" collapsed="false"/>
    <row r="83" customFormat="false" ht="6.95" hidden="false" customHeight="true" outlineLevel="0" collapsed="false"/>
    <row r="85" customFormat="false" ht="6.95" hidden="false" customHeight="true" outlineLevel="0" collapsed="false"/>
    <row r="87" customFormat="false" ht="6.95" hidden="false" customHeight="true" outlineLevel="0" collapsed="false"/>
    <row r="89" customFormat="false" ht="6.95" hidden="false" customHeight="true" outlineLevel="0" collapsed="false"/>
    <row r="91" customFormat="false" ht="6.95" hidden="false" customHeight="true" outlineLevel="0" collapsed="false"/>
    <row r="93" customFormat="false" ht="6.95" hidden="false" customHeight="true" outlineLevel="0" collapsed="false"/>
    <row r="95" customFormat="false" ht="6.95" hidden="false" customHeight="true" outlineLevel="0" collapsed="false"/>
    <row r="97" customFormat="false" ht="6.95" hidden="false" customHeight="true" outlineLevel="0" collapsed="false"/>
    <row r="99" customFormat="false" ht="6.95" hidden="false" customHeight="true" outlineLevel="0" collapsed="false"/>
    <row r="101" customFormat="false" ht="6.95" hidden="false" customHeight="true" outlineLevel="0" collapsed="false"/>
    <row r="103" customFormat="false" ht="6.95" hidden="false" customHeight="true" outlineLevel="0" collapsed="false"/>
    <row r="105" customFormat="false" ht="6.95" hidden="false" customHeight="true" outlineLevel="0" collapsed="false"/>
    <row r="107" customFormat="false" ht="6.95" hidden="false" customHeight="true" outlineLevel="0" collapsed="false"/>
    <row r="109" customFormat="false" ht="6.95" hidden="false" customHeight="true" outlineLevel="0" collapsed="false"/>
    <row r="111" customFormat="false" ht="6.95" hidden="false" customHeight="true" outlineLevel="0" collapsed="false"/>
    <row r="113" customFormat="false" ht="6.95" hidden="false" customHeight="true" outlineLevel="0" collapsed="false"/>
    <row r="115" customFormat="false" ht="6.95" hidden="false" customHeight="true" outlineLevel="0" collapsed="false"/>
    <row r="117" customFormat="false" ht="6.95" hidden="false" customHeight="true" outlineLevel="0" collapsed="false"/>
    <row r="119" customFormat="false" ht="6.95" hidden="false" customHeight="true" outlineLevel="0" collapsed="false"/>
    <row r="121" customFormat="false" ht="6.95" hidden="false" customHeight="true" outlineLevel="0" collapsed="false"/>
    <row r="123" customFormat="false" ht="6.95" hidden="false" customHeight="true" outlineLevel="0" collapsed="false"/>
    <row r="125" customFormat="false" ht="6.95" hidden="false" customHeight="true" outlineLevel="0" collapsed="false"/>
    <row r="127" customFormat="false" ht="6.95" hidden="false" customHeight="true" outlineLevel="0" collapsed="false"/>
    <row r="129" customFormat="false" ht="6.95" hidden="false" customHeight="true" outlineLevel="0" collapsed="false"/>
    <row r="131" customFormat="false" ht="6.95" hidden="false" customHeight="true" outlineLevel="0" collapsed="false"/>
    <row r="133" customFormat="false" ht="6.95" hidden="false" customHeight="true" outlineLevel="0" collapsed="false"/>
    <row r="135" customFormat="false" ht="6.95" hidden="false" customHeight="true" outlineLevel="0" collapsed="false"/>
    <row r="137" customFormat="false" ht="6.95" hidden="false" customHeight="true" outlineLevel="0" collapsed="false"/>
    <row r="139" customFormat="false" ht="6.95" hidden="false" customHeight="true" outlineLevel="0" collapsed="false"/>
    <row r="141" customFormat="false" ht="6.95" hidden="false" customHeight="true" outlineLevel="0" collapsed="false"/>
    <row r="143" customFormat="false" ht="6.95" hidden="false" customHeight="true" outlineLevel="0" collapsed="false"/>
    <row r="145" customFormat="false" ht="6.95" hidden="false" customHeight="true" outlineLevel="0" collapsed="false"/>
    <row r="147" customFormat="false" ht="6.95" hidden="false" customHeight="true" outlineLevel="0" collapsed="false"/>
    <row r="149" customFormat="false" ht="6.95" hidden="false" customHeight="true" outlineLevel="0" collapsed="false"/>
    <row r="151" customFormat="false" ht="6.95" hidden="false" customHeight="true" outlineLevel="0" collapsed="false"/>
    <row r="153" customFormat="false" ht="6.95" hidden="false" customHeight="true" outlineLevel="0" collapsed="false">
      <c r="C153" s="15"/>
      <c r="D153" s="22"/>
      <c r="E153" s="41"/>
      <c r="F153" s="23"/>
      <c r="G153" s="24"/>
      <c r="H153" s="25"/>
      <c r="I153" s="24"/>
      <c r="J153" s="25"/>
      <c r="K153" s="24"/>
      <c r="L153" s="25"/>
      <c r="M153" s="24"/>
      <c r="N153" s="25"/>
      <c r="O153" s="24"/>
      <c r="P153" s="25"/>
      <c r="Q153" s="24"/>
      <c r="R153" s="5"/>
      <c r="AK153" s="24"/>
    </row>
    <row r="155" customFormat="false" ht="6.95" hidden="false" customHeight="true" outlineLevel="0" collapsed="false"/>
    <row r="157" customFormat="false" ht="6.95" hidden="false" customHeight="true" outlineLevel="0" collapsed="false">
      <c r="A157" s="19"/>
      <c r="B157" s="8"/>
    </row>
  </sheetData>
  <sheetProtection sheet="true" password="9ffd" objects="true" scenarios="true"/>
  <mergeCells count="5">
    <mergeCell ref="E1:Q1"/>
    <mergeCell ref="AL2:AM2"/>
    <mergeCell ref="AL4:AM4"/>
    <mergeCell ref="AL6:AM6"/>
    <mergeCell ref="AL8:AM8"/>
  </mergeCells>
  <conditionalFormatting sqref="D6 D12 D4 D16 BQ2 D14 D10">
    <cfRule type="expression" priority="2" aboveAverage="0" equalAverage="0" bottom="0" percent="0" rank="0" text="" dxfId="21">
      <formula>IF(MAX(R6:AI6)=1,TRUE(),FALSE())</formula>
    </cfRule>
    <cfRule type="expression" priority="3" aboveAverage="0" equalAverage="0" bottom="0" percent="0" rank="0" text="" dxfId="22">
      <formula>IF(MAX(R6:AI6)=2,TRUE(),FALSE())</formula>
    </cfRule>
    <cfRule type="expression" priority="4" aboveAverage="0" equalAverage="0" bottom="0" percent="0" rank="0" text="" dxfId="23">
      <formula>IF(MAX(R6:AI6)=3,TRUE(),FALSE())</formula>
    </cfRule>
  </conditionalFormatting>
  <conditionalFormatting sqref="F16 F12 BS2 F14 F10">
    <cfRule type="expression" priority="5" aboveAverage="0" equalAverage="0" bottom="0" percent="0" rank="0" text="" dxfId="24">
      <formula>IF($AD16=3,TRUE(),FALSE())</formula>
    </cfRule>
    <cfRule type="expression" priority="6" aboveAverage="0" equalAverage="0" bottom="0" percent="0" rank="0" text="" dxfId="25">
      <formula>IF($X16=2,TRUE(),FALSE())</formula>
    </cfRule>
    <cfRule type="expression" priority="7" aboveAverage="0" equalAverage="0" bottom="0" percent="0" rank="0" text="" dxfId="26">
      <formula>IF($R16=1,TRUE(),FALSE())</formula>
    </cfRule>
  </conditionalFormatting>
  <conditionalFormatting sqref="H12 H16 BU2 H14 H10">
    <cfRule type="expression" priority="8" aboveAverage="0" equalAverage="0" bottom="0" percent="0" rank="0" text="" dxfId="27">
      <formula>IF($AE12=3,TRUE(),FALSE())</formula>
    </cfRule>
    <cfRule type="expression" priority="9" aboveAverage="0" equalAverage="0" bottom="0" percent="0" rank="0" text="" dxfId="28">
      <formula>IF($Y12=2,TRUE(),FALSE())</formula>
    </cfRule>
    <cfRule type="expression" priority="10" aboveAverage="0" equalAverage="0" bottom="0" percent="0" rank="0" text="" dxfId="29">
      <formula>IF($S12=1,TRUE(),FALSE())</formula>
    </cfRule>
  </conditionalFormatting>
  <conditionalFormatting sqref="J16 J12 BW2 J14 J10">
    <cfRule type="expression" priority="11" aboveAverage="0" equalAverage="0" bottom="0" percent="0" rank="0" text="" dxfId="30">
      <formula>IF($AF16=3,TRUE(),FALSE())</formula>
    </cfRule>
    <cfRule type="expression" priority="12" aboveAverage="0" equalAverage="0" bottom="0" percent="0" rank="0" text="" dxfId="31">
      <formula>IF($Z16=2,TRUE(),FALSE())</formula>
    </cfRule>
    <cfRule type="expression" priority="13" aboveAverage="0" equalAverage="0" bottom="0" percent="0" rank="0" text="" dxfId="32">
      <formula>IF($T16=1,TRUE(),FALSE())</formula>
    </cfRule>
  </conditionalFormatting>
  <conditionalFormatting sqref="L16 L12 BY2 L14 L10">
    <cfRule type="expression" priority="14" aboveAverage="0" equalAverage="0" bottom="0" percent="0" rank="0" text="" dxfId="33">
      <formula>IF($AG16=3,TRUE(),FALSE())</formula>
    </cfRule>
    <cfRule type="expression" priority="15" aboveAverage="0" equalAverage="0" bottom="0" percent="0" rank="0" text="" dxfId="34">
      <formula>IF($AA16=2,TRUE(),FALSE())</formula>
    </cfRule>
    <cfRule type="expression" priority="16" aboveAverage="0" equalAverage="0" bottom="0" percent="0" rank="0" text="" dxfId="35">
      <formula>IF($U16=1,TRUE(),FALSE())</formula>
    </cfRule>
  </conditionalFormatting>
  <conditionalFormatting sqref="N16 N12 CA2 N14 N10">
    <cfRule type="expression" priority="17" aboveAverage="0" equalAverage="0" bottom="0" percent="0" rank="0" text="" dxfId="36">
      <formula>IF($AH16=3,TRUE(),FALSE())</formula>
    </cfRule>
    <cfRule type="expression" priority="18" aboveAverage="0" equalAverage="0" bottom="0" percent="0" rank="0" text="" dxfId="37">
      <formula>IF($AB16=2,TRUE(),FALSE())</formula>
    </cfRule>
    <cfRule type="expression" priority="19" aboveAverage="0" equalAverage="0" bottom="0" percent="0" rank="0" text="" dxfId="38">
      <formula>IF($V16=1,TRUE(),FALSE())</formula>
    </cfRule>
  </conditionalFormatting>
  <conditionalFormatting sqref="P16 P12 CC2 P14 P10">
    <cfRule type="expression" priority="20" aboveAverage="0" equalAverage="0" bottom="0" percent="0" rank="0" text="" dxfId="39">
      <formula>IF($AI16=3,TRUE(),FALSE())</formula>
    </cfRule>
    <cfRule type="expression" priority="21" aboveAverage="0" equalAverage="0" bottom="0" percent="0" rank="0" text="" dxfId="40">
      <formula>IF($AC16=2,TRUE(),FALSE())</formula>
    </cfRule>
    <cfRule type="expression" priority="22" aboveAverage="0" equalAverage="0" bottom="0" percent="0" rank="0" text="" dxfId="41">
      <formula>IF($W16=1,TRUE(),FALSE())</formula>
    </cfRule>
  </conditionalFormatting>
  <dataValidations count="1">
    <dataValidation allowBlank="true" errorStyle="stop" operator="between" showDropDown="false" showErrorMessage="true" showInputMessage="false" sqref="F2 H2 J2 L2 N2 P2" type="list">
      <formula1>$BB$1:$BB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7" ySplit="8" topLeftCell="CY9" activePane="bottomRight" state="frozen"/>
      <selection pane="topLeft" activeCell="A1" activeCellId="0" sqref="A1"/>
      <selection pane="topRight" activeCell="CY1" activeCellId="0" sqref="CY1"/>
      <selection pane="bottomLeft" activeCell="A9" activeCellId="0" sqref="A9"/>
      <selection pane="bottomRigh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25.13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2.42"/>
    <col collapsed="false" customWidth="true" hidden="false" outlineLevel="0" max="8" min="8" style="0" width="6.85"/>
    <col collapsed="false" customWidth="true" hidden="false" outlineLevel="0" max="9" min="9" style="0" width="2.42"/>
    <col collapsed="false" customWidth="true" hidden="false" outlineLevel="0" max="10" min="10" style="0" width="6.85"/>
    <col collapsed="false" customWidth="true" hidden="false" outlineLevel="0" max="11" min="11" style="0" width="2.42"/>
    <col collapsed="false" customWidth="true" hidden="false" outlineLevel="0" max="12" min="12" style="0" width="6.85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2.42"/>
    <col collapsed="false" customWidth="true" hidden="true" outlineLevel="0" max="19" min="18" style="0" width="1.99"/>
    <col collapsed="false" customWidth="true" hidden="true" outlineLevel="0" max="20" min="20" style="0" width="2.56"/>
    <col collapsed="false" customWidth="true" hidden="true" outlineLevel="0" max="36" min="21" style="0" width="1.99"/>
    <col collapsed="false" customWidth="true" hidden="true" outlineLevel="0" max="37" min="37" style="0" width="1.56"/>
    <col collapsed="false" customWidth="true" hidden="false" outlineLevel="0" max="38" min="38" style="0" width="3.85"/>
    <col collapsed="false" customWidth="true" hidden="false" outlineLevel="0" max="39" min="39" style="0" width="1.13"/>
    <col collapsed="false" customWidth="true" hidden="false" outlineLevel="0" max="40" min="40" style="0" width="3.14"/>
    <col collapsed="false" customWidth="true" hidden="false" outlineLevel="0" max="41" min="41" style="0" width="1.41"/>
    <col collapsed="false" customWidth="true" hidden="false" outlineLevel="0" max="42" min="42" style="0" width="3.28"/>
    <col collapsed="false" customWidth="true" hidden="false" outlineLevel="0" max="43" min="43" style="0" width="1.41"/>
    <col collapsed="false" customWidth="true" hidden="false" outlineLevel="0" max="44" min="44" style="0" width="15.7"/>
    <col collapsed="false" customWidth="true" hidden="false" outlineLevel="0" max="45" min="45" style="0" width="1.13"/>
    <col collapsed="false" customWidth="true" hidden="false" outlineLevel="0" max="46" min="46" style="0" width="3.85"/>
    <col collapsed="false" customWidth="true" hidden="false" outlineLevel="0" max="47" min="47" style="0" width="1.56"/>
    <col collapsed="false" customWidth="true" hidden="false" outlineLevel="0" max="48" min="48" style="0" width="16.42"/>
    <col collapsed="false" customWidth="true" hidden="false" outlineLevel="0" max="49" min="49" style="0" width="1.56"/>
    <col collapsed="false" customWidth="false" hidden="true" outlineLevel="0" max="53" min="53" style="0" width="11.05"/>
    <col collapsed="false" customWidth="true" hidden="true" outlineLevel="0" max="55" min="54" style="0" width="11.42"/>
    <col collapsed="false" customWidth="true" hidden="false" outlineLevel="0" max="67" min="67" style="0" width="10.99"/>
    <col collapsed="false" customWidth="true" hidden="true" outlineLevel="0" max="102" min="68" style="0" width="10.99"/>
    <col collapsed="false" customWidth="true" hidden="false" outlineLevel="0" max="103" min="103" style="0" width="10.99"/>
  </cols>
  <sheetData>
    <row r="1" customFormat="false" ht="12.75" hidden="false" customHeight="false" outlineLevel="0" collapsed="false">
      <c r="A1" s="1" t="n">
        <v>18</v>
      </c>
      <c r="B1" s="2" t="n">
        <f aca="false">IF(AD3=1,3,IF(AD2=1,2,IF(AD1=1,1,0)))</f>
        <v>0</v>
      </c>
      <c r="C1" s="3"/>
      <c r="D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n">
        <v>0</v>
      </c>
      <c r="T1" s="0" t="n">
        <v>-1</v>
      </c>
      <c r="AC1" s="0" t="n">
        <f aca="false">COUNTIF(R10:W152,"=1")</f>
        <v>0</v>
      </c>
      <c r="AD1" s="0" t="n">
        <f aca="false">IF(AC1&gt;0,1,0)</f>
        <v>0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6"/>
      <c r="AX1" s="7"/>
      <c r="BB1" s="0" t="s">
        <v>2</v>
      </c>
      <c r="BC1" s="0" t="n">
        <v>1</v>
      </c>
      <c r="IV1" s="0" t="n">
        <v>1</v>
      </c>
    </row>
    <row r="2" customFormat="false" ht="12.75" hidden="false" customHeight="false" outlineLevel="0" collapsed="false">
      <c r="A2" s="1" t="n">
        <v>3</v>
      </c>
      <c r="B2" s="8"/>
      <c r="C2" s="9"/>
      <c r="D2" s="10" t="s">
        <v>3</v>
      </c>
      <c r="E2" s="11"/>
      <c r="F2" s="12" t="s">
        <v>2</v>
      </c>
      <c r="G2" s="13"/>
      <c r="H2" s="12" t="s">
        <v>2</v>
      </c>
      <c r="I2" s="13"/>
      <c r="J2" s="12" t="s">
        <v>2</v>
      </c>
      <c r="K2" s="13"/>
      <c r="L2" s="12" t="s">
        <v>2</v>
      </c>
      <c r="M2" s="13"/>
      <c r="N2" s="12" t="s">
        <v>2</v>
      </c>
      <c r="O2" s="13"/>
      <c r="P2" s="12" t="s">
        <v>2</v>
      </c>
      <c r="Q2" s="13"/>
      <c r="R2" s="5"/>
      <c r="AC2" s="0" t="n">
        <f aca="false">COUNTIF(X10:AC152,"=2")</f>
        <v>0</v>
      </c>
      <c r="AD2" s="0" t="n">
        <f aca="false">IF(AC2&gt;0,1,0)</f>
        <v>0</v>
      </c>
      <c r="AK2" s="13"/>
      <c r="AL2" s="14"/>
      <c r="AM2" s="14"/>
      <c r="AX2" s="7"/>
      <c r="BB2" s="0" t="s">
        <v>4</v>
      </c>
      <c r="BC2" s="0" t="n">
        <v>2</v>
      </c>
      <c r="BP2" s="15" t="s">
        <v>5</v>
      </c>
      <c r="BQ2" s="16"/>
      <c r="BR2" s="17" t="s">
        <v>5</v>
      </c>
      <c r="BS2" s="18"/>
      <c r="BT2" s="17" t="s">
        <v>5</v>
      </c>
      <c r="BU2" s="18"/>
      <c r="BV2" s="17" t="s">
        <v>5</v>
      </c>
      <c r="BW2" s="18"/>
      <c r="BX2" s="17" t="s">
        <v>5</v>
      </c>
      <c r="BY2" s="18"/>
      <c r="BZ2" s="17" t="s">
        <v>5</v>
      </c>
      <c r="CA2" s="18"/>
      <c r="CB2" s="17" t="s">
        <v>5</v>
      </c>
      <c r="CC2" s="18"/>
      <c r="CD2" s="17" t="s">
        <v>5</v>
      </c>
      <c r="CE2" s="5" t="e">
        <f aca="true">IF(AND($F2&lt;&gt;"",$F2+$F$3*365-$F$4&lt;=TODAY(),$F2+$F$3*365&gt;TODAY()),1,0)</f>
        <v>#VALUE!</v>
      </c>
      <c r="CF2" s="5" t="e">
        <f aca="true">IF(AND($H2&lt;&gt;"",$H2+$H$3*365-$H$4&lt;=TODAY(),$H2+$H$3*365&gt;TODAY()),1,0)</f>
        <v>#VALUE!</v>
      </c>
      <c r="CG2" s="5" t="e">
        <f aca="true">IF(AND($J2&lt;&gt;"",$J2+$J$3*365-$J$4&lt;=TODAY(),$J2+$J$3*365&gt;TODAY()),1,0)</f>
        <v>#VALUE!</v>
      </c>
      <c r="CH2" s="5" t="e">
        <f aca="true">IF(AND($L2&lt;&gt;"",$L2+$L$3*365-$L$4&lt;=TODAY(),$L2+$L$3*365&gt;TODAY()),1,0)</f>
        <v>#VALUE!</v>
      </c>
      <c r="CI2" s="5" t="e">
        <f aca="true">IF(AND($N2&lt;&gt;"",$N2+$N$3*365-$N$4&lt;=TODAY(),$N2+$N$3*365&gt;TODAY()),1,0)</f>
        <v>#VALUE!</v>
      </c>
      <c r="CJ2" s="5" t="e">
        <f aca="true">IF(AND($P2&lt;&gt;"",$P2+$P$3*365-$P$4&lt;=TODAY(),$P2+$P$3*365&gt;TODAY()),1,0)</f>
        <v>#VALUE!</v>
      </c>
      <c r="CK2" s="5" t="e">
        <f aca="true">IF(AND($F2&lt;&gt;"",$F2+$F$3*365&lt;=TODAY(),$F2+$F$3*365+$F$6&gt;=TODAY()),2,0)</f>
        <v>#VALUE!</v>
      </c>
      <c r="CL2" s="5" t="e">
        <f aca="true">IF(AND($H2&lt;&gt;"",$H2+$H$3*365&lt;=TODAY(),$H2+$H$3*365+$H$6&gt;=TODAY()),2,0)</f>
        <v>#VALUE!</v>
      </c>
      <c r="CM2" s="5" t="e">
        <f aca="true">IF(AND($J2&lt;&gt;"",$J2+$J$3*365&lt;=TODAY(),$J2+$J$3*365+$J$6&gt;=TODAY()),2,0)</f>
        <v>#VALUE!</v>
      </c>
      <c r="CN2" s="5" t="e">
        <f aca="true">IF(AND($L2&lt;&gt;"",$L2+$L$3*365&lt;=TODAY(),$L2+$L$3*365+$L$6&gt;=TODAY()),2,0)</f>
        <v>#VALUE!</v>
      </c>
      <c r="CO2" s="5" t="e">
        <f aca="true">IF(AND($N2&lt;&gt;"",$N2+$N$3*365&lt;=TODAY(),$N2+$N$3*365+$N$6&gt;=TODAY()),2,0)</f>
        <v>#VALUE!</v>
      </c>
      <c r="CP2" s="5" t="e">
        <f aca="true">IF(AND($P2&lt;&gt;"",$P2+$P$3*365&lt;=TODAY(),$P2+$P$3*365+$P$6&gt;=TODAY()),2,0)</f>
        <v>#VALUE!</v>
      </c>
      <c r="CQ2" s="0" t="e">
        <f aca="true">IF(AND(BS2&lt;&gt;"",$F2+$F$3*365+$F$6&lt;TODAY()),3,0)</f>
        <v>#VALUE!</v>
      </c>
      <c r="CR2" s="0" t="e">
        <f aca="true">IF(AND(BU2&lt;&gt;"",$H2+$H$3*365+$H$6&lt;TODAY()),3,0)</f>
        <v>#VALUE!</v>
      </c>
      <c r="CS2" s="0" t="e">
        <f aca="true">IF(AND(BW2&lt;&gt;"",$J2+$J$3*365+$J$6&lt;TODAY()),3,0)</f>
        <v>#VALUE!</v>
      </c>
      <c r="CT2" s="0" t="e">
        <f aca="true">IF(AND(BY2&lt;&gt;"",$L2+$L$3*365+$L$6&lt;TODAY()),3,0)</f>
        <v>#VALUE!</v>
      </c>
      <c r="CU2" s="0" t="e">
        <f aca="true">IF(AND(CA2&lt;&gt;"",$N2+$N$3*365+$N$6&lt;TODAY()),3,0)</f>
        <v>#VALUE!</v>
      </c>
      <c r="CV2" s="0" t="e">
        <f aca="true">IF(AND(CC2&lt;&gt;"",$P2+$P$3*365+$P$6&lt;TODAY()),3,0)</f>
        <v>#VALUE!</v>
      </c>
      <c r="CX2" s="17"/>
    </row>
    <row r="3" customFormat="false" ht="7.5" hidden="false" customHeight="true" outlineLevel="0" collapsed="false">
      <c r="A3" s="19"/>
      <c r="B3" s="8"/>
      <c r="C3" s="9"/>
      <c r="D3" s="9"/>
      <c r="E3" s="11"/>
      <c r="F3" s="20" t="n">
        <f aca="false">IF(ISNA(VLOOKUP(F2,delai,1,FALSE())),F2,VLOOKUP(F2,delai,2,FALSE()))</f>
        <v>1</v>
      </c>
      <c r="G3" s="13"/>
      <c r="H3" s="20" t="n">
        <f aca="false">VLOOKUP(H2,delai,2,FALSE())</f>
        <v>1</v>
      </c>
      <c r="I3" s="13"/>
      <c r="J3" s="20" t="n">
        <f aca="false">VLOOKUP(J2,delai,2,FALSE())</f>
        <v>1</v>
      </c>
      <c r="K3" s="13"/>
      <c r="L3" s="20" t="n">
        <f aca="false">VLOOKUP(L2,delai,2,FALSE())</f>
        <v>1</v>
      </c>
      <c r="M3" s="13"/>
      <c r="N3" s="20" t="n">
        <f aca="false">VLOOKUP(N2,delai,2,FALSE())</f>
        <v>1</v>
      </c>
      <c r="O3" s="13"/>
      <c r="P3" s="20" t="n">
        <f aca="false">VLOOKUP(P2,delai,2,FALSE())</f>
        <v>1</v>
      </c>
      <c r="Q3" s="13"/>
      <c r="R3" s="5"/>
      <c r="AC3" s="0" t="n">
        <f aca="false">COUNTIF(AD10:AI152,"=3")</f>
        <v>0</v>
      </c>
      <c r="AD3" s="0" t="n">
        <f aca="false">IF(AC3&gt;0,1,0)</f>
        <v>0</v>
      </c>
      <c r="AK3" s="13"/>
      <c r="AL3" s="21"/>
      <c r="AM3" s="21"/>
      <c r="AX3" s="7"/>
      <c r="BB3" s="0" t="s">
        <v>6</v>
      </c>
      <c r="BC3" s="0" t="n">
        <v>3</v>
      </c>
      <c r="BP3" s="15" t="s">
        <v>5</v>
      </c>
      <c r="BQ3" s="22"/>
      <c r="BR3" s="17" t="s">
        <v>5</v>
      </c>
      <c r="BS3" s="23"/>
      <c r="BT3" s="24" t="s">
        <v>5</v>
      </c>
      <c r="BU3" s="25"/>
      <c r="BV3" s="24" t="s">
        <v>5</v>
      </c>
      <c r="BW3" s="25"/>
      <c r="BX3" s="24" t="s">
        <v>5</v>
      </c>
      <c r="BY3" s="25"/>
      <c r="BZ3" s="24" t="s">
        <v>5</v>
      </c>
      <c r="CA3" s="25"/>
      <c r="CB3" s="24" t="s">
        <v>5</v>
      </c>
      <c r="CC3" s="25"/>
      <c r="CD3" s="24" t="s">
        <v>5</v>
      </c>
      <c r="CE3" s="5"/>
      <c r="CX3" s="24"/>
    </row>
    <row r="4" customFormat="false" ht="12.75" hidden="false" customHeight="false" outlineLevel="0" collapsed="false">
      <c r="A4" s="19"/>
      <c r="B4" s="8"/>
      <c r="C4" s="9"/>
      <c r="D4" s="26" t="s">
        <v>7</v>
      </c>
      <c r="E4" s="11"/>
      <c r="F4" s="27" t="n">
        <v>30</v>
      </c>
      <c r="G4" s="28"/>
      <c r="H4" s="27" t="n">
        <v>30</v>
      </c>
      <c r="I4" s="28"/>
      <c r="J4" s="27" t="n">
        <v>30</v>
      </c>
      <c r="K4" s="28"/>
      <c r="L4" s="27" t="n">
        <v>30</v>
      </c>
      <c r="M4" s="28"/>
      <c r="N4" s="27" t="n">
        <v>30</v>
      </c>
      <c r="O4" s="28"/>
      <c r="P4" s="27" t="n">
        <v>30</v>
      </c>
      <c r="Q4" s="13"/>
      <c r="R4" s="5"/>
      <c r="AK4" s="13"/>
      <c r="AL4" s="14"/>
      <c r="AM4" s="14"/>
      <c r="AX4" s="7"/>
      <c r="BB4" s="0" t="s">
        <v>8</v>
      </c>
      <c r="BC4" s="0" t="n">
        <v>4</v>
      </c>
    </row>
    <row r="5" customFormat="false" ht="6.75" hidden="false" customHeight="true" outlineLevel="0" collapsed="false">
      <c r="A5" s="19"/>
      <c r="B5" s="8"/>
      <c r="C5" s="9"/>
      <c r="D5" s="29"/>
      <c r="E5" s="11"/>
      <c r="F5" s="30"/>
      <c r="G5" s="13"/>
      <c r="H5" s="30"/>
      <c r="I5" s="13"/>
      <c r="J5" s="30"/>
      <c r="K5" s="13"/>
      <c r="L5" s="30"/>
      <c r="M5" s="13"/>
      <c r="N5" s="30"/>
      <c r="O5" s="13"/>
      <c r="P5" s="30"/>
      <c r="Q5" s="13"/>
      <c r="R5" s="5"/>
      <c r="AK5" s="13"/>
      <c r="AL5" s="21"/>
      <c r="AM5" s="21"/>
      <c r="AX5" s="7"/>
      <c r="BB5" s="0" t="s">
        <v>9</v>
      </c>
      <c r="BC5" s="0" t="n">
        <v>5</v>
      </c>
    </row>
    <row r="6" customFormat="false" ht="12.75" hidden="false" customHeight="false" outlineLevel="0" collapsed="false">
      <c r="A6" s="19"/>
      <c r="B6" s="8"/>
      <c r="C6" s="9"/>
      <c r="D6" s="26" t="s">
        <v>10</v>
      </c>
      <c r="E6" s="11"/>
      <c r="F6" s="31" t="n">
        <v>21</v>
      </c>
      <c r="G6" s="32"/>
      <c r="H6" s="31" t="n">
        <v>21</v>
      </c>
      <c r="I6" s="32"/>
      <c r="J6" s="31" t="n">
        <v>21</v>
      </c>
      <c r="K6" s="32"/>
      <c r="L6" s="31" t="n">
        <v>21</v>
      </c>
      <c r="M6" s="32"/>
      <c r="N6" s="31" t="n">
        <v>21</v>
      </c>
      <c r="O6" s="32"/>
      <c r="P6" s="31" t="n">
        <v>21</v>
      </c>
      <c r="Q6" s="13"/>
      <c r="R6" s="5"/>
      <c r="AK6" s="13"/>
      <c r="AL6" s="14"/>
      <c r="AM6" s="14"/>
      <c r="AX6" s="7"/>
      <c r="BB6" s="0" t="s">
        <v>11</v>
      </c>
      <c r="BC6" s="0" t="n">
        <v>0.5</v>
      </c>
    </row>
    <row r="7" customFormat="false" ht="6" hidden="false" customHeight="true" outlineLevel="0" collapsed="false">
      <c r="A7" s="19"/>
      <c r="B7" s="8"/>
      <c r="C7" s="9"/>
      <c r="D7" s="9"/>
      <c r="E7" s="11"/>
      <c r="F7" s="30"/>
      <c r="G7" s="13"/>
      <c r="H7" s="30"/>
      <c r="I7" s="13"/>
      <c r="J7" s="30"/>
      <c r="K7" s="13"/>
      <c r="L7" s="30"/>
      <c r="M7" s="13"/>
      <c r="N7" s="30"/>
      <c r="O7" s="13"/>
      <c r="P7" s="30"/>
      <c r="Q7" s="13"/>
      <c r="R7" s="5"/>
      <c r="AK7" s="13"/>
      <c r="AL7" s="21"/>
      <c r="AM7" s="21"/>
      <c r="AX7" s="7"/>
      <c r="BB7" s="0" t="s">
        <v>12</v>
      </c>
      <c r="BC7" s="0" t="n">
        <v>0.25</v>
      </c>
    </row>
    <row r="8" customFormat="false" ht="12.75" hidden="false" customHeight="false" outlineLevel="0" collapsed="false">
      <c r="A8" s="19"/>
      <c r="B8" s="8"/>
      <c r="C8" s="3"/>
      <c r="D8" s="3" t="s">
        <v>26</v>
      </c>
      <c r="E8" s="33"/>
      <c r="F8" s="6" t="s">
        <v>27</v>
      </c>
      <c r="G8" s="6"/>
      <c r="H8" s="6" t="s">
        <v>27</v>
      </c>
      <c r="I8" s="6"/>
      <c r="J8" s="6" t="s">
        <v>27</v>
      </c>
      <c r="K8" s="6"/>
      <c r="L8" s="6" t="s">
        <v>27</v>
      </c>
      <c r="M8" s="6"/>
      <c r="N8" s="6" t="s">
        <v>27</v>
      </c>
      <c r="O8" s="6"/>
      <c r="P8" s="6" t="s">
        <v>27</v>
      </c>
      <c r="Q8" s="6"/>
      <c r="R8" s="5"/>
      <c r="S8" s="5"/>
      <c r="T8" s="5"/>
      <c r="U8" s="5"/>
      <c r="V8" s="5"/>
      <c r="W8" s="5"/>
      <c r="X8" s="5"/>
      <c r="Z8" s="0" t="s">
        <v>5</v>
      </c>
      <c r="AC8" s="0" t="n">
        <f aca="false">COUNTIF(AD10:AI64,"=3")</f>
        <v>0</v>
      </c>
      <c r="AD8" s="0" t="n">
        <f aca="false">IF(AC8&gt;0,1,0)</f>
        <v>0</v>
      </c>
      <c r="AK8" s="6"/>
      <c r="AL8" s="14"/>
      <c r="AM8" s="14"/>
      <c r="AX8" s="7"/>
      <c r="BB8" s="0" t="s">
        <v>20</v>
      </c>
      <c r="BC8" s="0" t="n">
        <f aca="false">1/12</f>
        <v>0.0833333333333333</v>
      </c>
    </row>
    <row r="9" customFormat="false" ht="5.25" hidden="false" customHeight="true" outlineLevel="0" collapsed="false">
      <c r="A9" s="19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34"/>
      <c r="P9" s="9"/>
      <c r="Q9" s="9"/>
      <c r="R9" s="35"/>
      <c r="S9" s="35"/>
      <c r="T9" s="35"/>
      <c r="U9" s="35"/>
      <c r="V9" s="35"/>
      <c r="W9" s="35"/>
      <c r="X9" s="36"/>
      <c r="Y9" s="36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9"/>
      <c r="BB9" s="0" t="s">
        <v>21</v>
      </c>
      <c r="BC9" s="0" t="n">
        <f aca="false">1/24</f>
        <v>0.0416666666666667</v>
      </c>
      <c r="IV9" s="38" t="n">
        <f aca="true">TODAY()</f>
        <v>46232</v>
      </c>
    </row>
    <row r="10" customFormat="false" ht="12.75" hidden="false" customHeight="false" outlineLevel="0" collapsed="false">
      <c r="A10" s="19"/>
      <c r="B10" s="8"/>
      <c r="C10" s="34"/>
      <c r="D10" s="39"/>
      <c r="E10" s="34"/>
      <c r="F10" s="18"/>
      <c r="G10" s="34"/>
      <c r="H10" s="18"/>
      <c r="I10" s="34"/>
      <c r="J10" s="18"/>
      <c r="K10" s="34"/>
      <c r="L10" s="18"/>
      <c r="M10" s="34"/>
      <c r="N10" s="18"/>
      <c r="O10" s="34"/>
      <c r="P10" s="18"/>
      <c r="Q10" s="34"/>
      <c r="R10" s="5" t="n">
        <f aca="true">IF(AND($F10&lt;&gt;"",$F10+$F$3*365-$F$4&lt;=TODAY(),$F10+$F$3*365&gt;TODAY()),1,0)</f>
        <v>0</v>
      </c>
      <c r="S10" s="5" t="n">
        <f aca="true">IF(AND($H10&lt;&gt;"",$H10+$H$3*365-$H$4&lt;=TODAY(),$H10+$H$3*365&gt;TODAY()),1,0)</f>
        <v>0</v>
      </c>
      <c r="T10" s="5" t="n">
        <f aca="true">IF(AND($J10&lt;&gt;"",$J10+$J$3*365-$J$4&lt;=TODAY(),$J10+$J$3*365&gt;TODAY()),1,0)</f>
        <v>0</v>
      </c>
      <c r="U10" s="5" t="n">
        <f aca="true">IF(AND($L10&lt;&gt;"",$L10+$L$3*365-$L$4&lt;=TODAY(),$L10+$L$3*365&gt;TODAY()),1,0)</f>
        <v>0</v>
      </c>
      <c r="V10" s="5" t="n">
        <f aca="true">IF(AND($N10&lt;&gt;"",$N10+$N$3*365-$N$4&lt;=TODAY(),$N10+$N$3*365&gt;TODAY()),1,0)</f>
        <v>0</v>
      </c>
      <c r="W10" s="5" t="n">
        <f aca="true">IF(AND($P10&lt;&gt;"",$P10+$P$3*365-$P$4&lt;=TODAY(),$P10+$P$3*365&gt;TODAY()),1,0)</f>
        <v>0</v>
      </c>
      <c r="X10" s="5" t="n">
        <f aca="true">IF(AND($F10&lt;&gt;"",$F10+$F$3*365&lt;=TODAY(),$F10+$F$3*365+$F$6&gt;=TODAY()),2,0)</f>
        <v>0</v>
      </c>
      <c r="Y10" s="5" t="n">
        <f aca="true">IF(AND($H10&lt;&gt;"",$H10+$H$3*365&lt;=TODAY(),$H10+$H$3*365+$H$6&gt;=TODAY()),2,0)</f>
        <v>0</v>
      </c>
      <c r="Z10" s="5" t="n">
        <f aca="true">IF(AND($J10&lt;&gt;"",$J10+$J$3*365&lt;=TODAY(),$J10+$J$3*365+$J$6&gt;=TODAY()),2,0)</f>
        <v>0</v>
      </c>
      <c r="AA10" s="5" t="n">
        <f aca="true">IF(AND($L10&lt;&gt;"",$L10+$L$3*365&lt;=TODAY(),$L10+$L$3*365+$L$6&gt;=TODAY()),2,0)</f>
        <v>0</v>
      </c>
      <c r="AB10" s="5" t="n">
        <f aca="true">IF(AND($N10&lt;&gt;"",$N10+$N$3*365&lt;=TODAY(),$N10+$N$3*365+$N$6&gt;=TODAY()),2,0)</f>
        <v>0</v>
      </c>
      <c r="AC10" s="5" t="n">
        <f aca="true">IF(AND($P10&lt;&gt;"",$P10+$P$3*365&lt;=TODAY(),$P10+$P$3*365+$P$6&gt;=TODAY()),2,0)</f>
        <v>0</v>
      </c>
      <c r="AD10" s="0" t="n">
        <f aca="true">IF(AND(F10&lt;&gt;"",$F10+$F$3*365+$F$6&lt;TODAY()),3,0)</f>
        <v>0</v>
      </c>
      <c r="AE10" s="0" t="n">
        <f aca="true">IF(AND(H10&lt;&gt;"",$H10+$H$3*365+$H$6&lt;TODAY()),3,0)</f>
        <v>0</v>
      </c>
      <c r="AF10" s="0" t="n">
        <f aca="true">IF(AND(J10&lt;&gt;"",$J10+$J$3*365+$J$6&lt;TODAY()),3,0)</f>
        <v>0</v>
      </c>
      <c r="AG10" s="0" t="n">
        <f aca="true">IF(AND(L10&lt;&gt;"",$L10+$L$3*365+$L$6&lt;TODAY()),3,0)</f>
        <v>0</v>
      </c>
      <c r="AH10" s="0" t="n">
        <f aca="true">IF(AND(N10&lt;&gt;"",$N10+$N$3*365+$N$6&lt;TODAY()),3,0)</f>
        <v>0</v>
      </c>
      <c r="AI10" s="0" t="n">
        <f aca="true">IF(AND(P10&lt;&gt;"",$P10+$P$3*365+$P$6&lt;TODAY()),3,0)</f>
        <v>0</v>
      </c>
      <c r="AK10" s="17"/>
      <c r="DF10" s="38" t="n">
        <f aca="true">TODAY()</f>
        <v>46232</v>
      </c>
      <c r="DG10" s="38" t="n">
        <f aca="true">TODAY()</f>
        <v>46232</v>
      </c>
    </row>
    <row r="11" customFormat="false" ht="6.95" hidden="false" customHeight="true" outlineLevel="0" collapsed="false">
      <c r="A11" s="19"/>
      <c r="B11" s="8"/>
      <c r="C11" s="34"/>
      <c r="D11" s="40"/>
      <c r="E11" s="34"/>
      <c r="F11" s="23"/>
      <c r="G11" s="34"/>
      <c r="H11" s="25"/>
      <c r="I11" s="34"/>
      <c r="J11" s="25"/>
      <c r="K11" s="34"/>
      <c r="L11" s="25"/>
      <c r="M11" s="34"/>
      <c r="N11" s="25"/>
      <c r="O11" s="34"/>
      <c r="P11" s="25"/>
      <c r="Q11" s="34"/>
      <c r="R11" s="5"/>
      <c r="AK11" s="24"/>
    </row>
    <row r="12" customFormat="false" ht="12.75" hidden="false" customHeight="false" outlineLevel="0" collapsed="false">
      <c r="C12" s="34"/>
      <c r="D12" s="39"/>
      <c r="E12" s="34"/>
      <c r="F12" s="18"/>
      <c r="G12" s="34"/>
      <c r="H12" s="18"/>
      <c r="I12" s="34"/>
      <c r="J12" s="18"/>
      <c r="K12" s="34"/>
      <c r="L12" s="18"/>
      <c r="M12" s="34"/>
      <c r="N12" s="18"/>
      <c r="O12" s="34"/>
      <c r="P12" s="18"/>
      <c r="Q12" s="34"/>
      <c r="R12" s="5" t="n">
        <f aca="true">IF(AND($F12&lt;&gt;"",$F12+$F$3*365-$F$4&lt;=TODAY(),$F12+$F$3*365&gt;TODAY()),1,0)</f>
        <v>0</v>
      </c>
      <c r="S12" s="5" t="n">
        <f aca="true">IF(AND($H12&lt;&gt;"",$H12+$H$3*365-$H$4&lt;=TODAY(),$H12+$H$3*365&gt;TODAY()),1,0)</f>
        <v>0</v>
      </c>
      <c r="T12" s="5" t="n">
        <f aca="true">IF(AND($J12&lt;&gt;"",$J12+$J$3*365-$J$4&lt;=TODAY(),$J12+$J$3*365&gt;TODAY()),1,0)</f>
        <v>0</v>
      </c>
      <c r="U12" s="5" t="n">
        <f aca="true">IF(AND($L12&lt;&gt;"",$L12+$L$3*365-$L$4&lt;=TODAY(),$L12+$L$3*365&gt;TODAY()),1,0)</f>
        <v>0</v>
      </c>
      <c r="V12" s="5" t="n">
        <f aca="true">IF(AND($N12&lt;&gt;"",$N12+$N$3*365-$N$4&lt;=TODAY(),$N12+$N$3*365&gt;TODAY()),1,0)</f>
        <v>0</v>
      </c>
      <c r="W12" s="5" t="n">
        <f aca="true">IF(AND($P12&lt;&gt;"",$P12+$P$3*365-$P$4&lt;=TODAY(),$P12+$P$3*365&gt;TODAY()),1,0)</f>
        <v>0</v>
      </c>
      <c r="X12" s="5" t="n">
        <f aca="true">IF(AND($F12&lt;&gt;"",$F12+$F$3*365&lt;=TODAY(),$F12+$F$3*365+$F$6&gt;=TODAY()),2,0)</f>
        <v>0</v>
      </c>
      <c r="Y12" s="5" t="n">
        <f aca="true">IF(AND($H12&lt;&gt;"",$H12+$H$3*365&lt;=TODAY(),$H12+$H$3*365+$H$6&gt;=TODAY()),2,0)</f>
        <v>0</v>
      </c>
      <c r="Z12" s="5" t="n">
        <f aca="true">IF(AND($J12&lt;&gt;"",$J12+$J$3*365&lt;=TODAY(),$J12+$J$3*365+$J$6&gt;=TODAY()),2,0)</f>
        <v>0</v>
      </c>
      <c r="AA12" s="5" t="n">
        <f aca="true">IF(AND($L12&lt;&gt;"",$L12+$L$3*365&lt;=TODAY(),$L12+$L$3*365+$L$6&gt;=TODAY()),2,0)</f>
        <v>0</v>
      </c>
      <c r="AB12" s="5" t="n">
        <f aca="true">IF(AND($N12&lt;&gt;"",$N12+$N$3*365&lt;=TODAY(),$N12+$N$3*365+$N$6&gt;=TODAY()),2,0)</f>
        <v>0</v>
      </c>
      <c r="AC12" s="5" t="n">
        <f aca="true">IF(AND($P12&lt;&gt;"",$P12+$P$3*365&lt;=TODAY(),$P12+$P$3*365+$P$6&gt;=TODAY()),2,0)</f>
        <v>0</v>
      </c>
      <c r="AD12" s="0" t="n">
        <f aca="true">IF(AND(F12&lt;&gt;"",$F12+$F$3*365+$F$6&lt;TODAY()),3,0)</f>
        <v>0</v>
      </c>
      <c r="AE12" s="0" t="n">
        <f aca="true">IF(AND(H12&lt;&gt;"",$H12+$H$3*365+$H$6&lt;TODAY()),3,0)</f>
        <v>0</v>
      </c>
      <c r="AF12" s="0" t="n">
        <f aca="true">IF(AND(J12&lt;&gt;"",$J12+$J$3*365+$J$6&lt;TODAY()),3,0)</f>
        <v>0</v>
      </c>
      <c r="AG12" s="0" t="n">
        <f aca="true">IF(AND(L12&lt;&gt;"",$L12+$L$3*365+$L$6&lt;TODAY()),3,0)</f>
        <v>0</v>
      </c>
      <c r="AH12" s="0" t="n">
        <f aca="true">IF(AND(N12&lt;&gt;"",$N12+$N$3*365+$N$6&lt;TODAY()),3,0)</f>
        <v>0</v>
      </c>
      <c r="AI12" s="0" t="n">
        <f aca="true">IF(AND(P12&lt;&gt;"",$P12+$P$3*365+$P$6&lt;TODAY()),3,0)</f>
        <v>0</v>
      </c>
      <c r="AK12" s="17"/>
    </row>
    <row r="13" customFormat="false" ht="6.95" hidden="false" customHeight="true" outlineLevel="0" collapsed="false">
      <c r="C13" s="34"/>
      <c r="D13" s="40"/>
      <c r="E13" s="34"/>
      <c r="F13" s="23"/>
      <c r="G13" s="34"/>
      <c r="H13" s="25"/>
      <c r="I13" s="34"/>
      <c r="J13" s="25"/>
      <c r="K13" s="34"/>
      <c r="L13" s="25"/>
      <c r="M13" s="34"/>
      <c r="N13" s="25"/>
      <c r="O13" s="34"/>
      <c r="P13" s="25"/>
      <c r="Q13" s="34"/>
      <c r="R13" s="5"/>
      <c r="AK13" s="24"/>
    </row>
    <row r="14" customFormat="false" ht="12.75" hidden="false" customHeight="false" outlineLevel="0" collapsed="false">
      <c r="C14" s="34" t="s">
        <v>5</v>
      </c>
      <c r="D14" s="39"/>
      <c r="E14" s="34" t="s">
        <v>5</v>
      </c>
      <c r="F14" s="18"/>
      <c r="G14" s="34" t="s">
        <v>25</v>
      </c>
      <c r="H14" s="18"/>
      <c r="I14" s="34" t="s">
        <v>5</v>
      </c>
      <c r="J14" s="18"/>
      <c r="K14" s="34" t="s">
        <v>5</v>
      </c>
      <c r="L14" s="18"/>
      <c r="M14" s="34" t="s">
        <v>5</v>
      </c>
      <c r="N14" s="18"/>
      <c r="O14" s="34" t="s">
        <v>5</v>
      </c>
      <c r="P14" s="18"/>
      <c r="Q14" s="34" t="s">
        <v>5</v>
      </c>
      <c r="R14" s="5" t="n">
        <f aca="true">IF(AND($F14&lt;&gt;"",$F14+$F$3*365-$F$4&lt;=TODAY(),$F14+$F$3*365&gt;TODAY()),1,0)</f>
        <v>0</v>
      </c>
      <c r="S14" s="5" t="n">
        <f aca="true">IF(AND($H14&lt;&gt;"",$H14+$H$3*365-$H$4&lt;=TODAY(),$H14+$H$3*365&gt;TODAY()),1,0)</f>
        <v>0</v>
      </c>
      <c r="T14" s="5" t="n">
        <f aca="true">IF(AND($J14&lt;&gt;"",$J14+$J$3*365-$J$4&lt;=TODAY(),$J14+$J$3*365&gt;TODAY()),1,0)</f>
        <v>0</v>
      </c>
      <c r="U14" s="5" t="n">
        <f aca="true">IF(AND($L14&lt;&gt;"",$L14+$L$3*365-$L$4&lt;=TODAY(),$L14+$L$3*365&gt;TODAY()),1,0)</f>
        <v>0</v>
      </c>
      <c r="V14" s="5" t="n">
        <f aca="true">IF(AND($N14&lt;&gt;"",$N14+$N$3*365-$N$4&lt;=TODAY(),$N14+$N$3*365&gt;TODAY()),1,0)</f>
        <v>0</v>
      </c>
      <c r="W14" s="5" t="n">
        <f aca="true">IF(AND($P14&lt;&gt;"",$P14+$P$3*365-$P$4&lt;=TODAY(),$P14+$P$3*365&gt;TODAY()),1,0)</f>
        <v>0</v>
      </c>
      <c r="X14" s="5" t="n">
        <f aca="true">IF(AND($F14&lt;&gt;"",$F14+$F$3*365&lt;=TODAY(),$F14+$F$3*365+$F$6&gt;=TODAY()),2,0)</f>
        <v>0</v>
      </c>
      <c r="Y14" s="5" t="n">
        <f aca="true">IF(AND($H14&lt;&gt;"",$H14+$H$3*365&lt;=TODAY(),$H14+$H$3*365+$H$6&gt;=TODAY()),2,0)</f>
        <v>0</v>
      </c>
      <c r="Z14" s="5" t="n">
        <f aca="true">IF(AND($J14&lt;&gt;"",$J14+$J$3*365&lt;=TODAY(),$J14+$J$3*365+$J$6&gt;=TODAY()),2,0)</f>
        <v>0</v>
      </c>
      <c r="AA14" s="5" t="n">
        <f aca="true">IF(AND($L14&lt;&gt;"",$L14+$L$3*365&lt;=TODAY(),$L14+$L$3*365+$L$6&gt;=TODAY()),2,0)</f>
        <v>0</v>
      </c>
      <c r="AB14" s="5" t="n">
        <f aca="true">IF(AND($N14&lt;&gt;"",$N14+$N$3*365&lt;=TODAY(),$N14+$N$3*365+$N$6&gt;=TODAY()),2,0)</f>
        <v>0</v>
      </c>
      <c r="AC14" s="5" t="n">
        <f aca="true">IF(AND($P14&lt;&gt;"",$P14+$P$3*365&lt;=TODAY(),$P14+$P$3*365+$P$6&gt;=TODAY()),2,0)</f>
        <v>0</v>
      </c>
      <c r="AD14" s="0" t="n">
        <f aca="true">IF(AND(F14&lt;&gt;"",$F14+$F$3*365+$F$6&lt;TODAY()),3,0)</f>
        <v>0</v>
      </c>
      <c r="AE14" s="0" t="n">
        <f aca="true">IF(AND(H14&lt;&gt;"",$H14+$H$3*365+$H$6&lt;TODAY()),3,0)</f>
        <v>0</v>
      </c>
      <c r="AF14" s="0" t="n">
        <f aca="true">IF(AND(J14&lt;&gt;"",$J14+$J$3*365+$J$6&lt;TODAY()),3,0)</f>
        <v>0</v>
      </c>
      <c r="AG14" s="0" t="n">
        <f aca="true">IF(AND(L14&lt;&gt;"",$L14+$L$3*365+$L$6&lt;TODAY()),3,0)</f>
        <v>0</v>
      </c>
      <c r="AH14" s="0" t="n">
        <f aca="true">IF(AND(N14&lt;&gt;"",$N14+$N$3*365+$N$6&lt;TODAY()),3,0)</f>
        <v>0</v>
      </c>
      <c r="AI14" s="0" t="n">
        <f aca="true">IF(AND(P14&lt;&gt;"",$P14+$P$3*365+$P$6&lt;TODAY()),3,0)</f>
        <v>0</v>
      </c>
      <c r="AK14" s="17"/>
    </row>
    <row r="15" customFormat="false" ht="6.95" hidden="false" customHeight="true" outlineLevel="0" collapsed="false">
      <c r="C15" s="34"/>
      <c r="D15" s="40"/>
      <c r="E15" s="34"/>
      <c r="F15" s="23"/>
      <c r="G15" s="34"/>
      <c r="H15" s="25"/>
      <c r="I15" s="34"/>
      <c r="J15" s="25"/>
      <c r="K15" s="34"/>
      <c r="L15" s="25"/>
      <c r="M15" s="34"/>
      <c r="N15" s="25"/>
      <c r="O15" s="34"/>
      <c r="P15" s="25"/>
      <c r="Q15" s="34"/>
      <c r="R15" s="5"/>
      <c r="AK15" s="24"/>
    </row>
    <row r="16" customFormat="false" ht="12.75" hidden="false" customHeight="false" outlineLevel="0" collapsed="false">
      <c r="C16" s="34" t="s">
        <v>5</v>
      </c>
      <c r="D16" s="39"/>
      <c r="E16" s="34" t="s">
        <v>5</v>
      </c>
      <c r="F16" s="18"/>
      <c r="G16" s="34" t="s">
        <v>25</v>
      </c>
      <c r="H16" s="18"/>
      <c r="I16" s="34" t="s">
        <v>5</v>
      </c>
      <c r="J16" s="18"/>
      <c r="K16" s="34" t="s">
        <v>5</v>
      </c>
      <c r="L16" s="18"/>
      <c r="M16" s="34" t="s">
        <v>5</v>
      </c>
      <c r="N16" s="18"/>
      <c r="O16" s="34" t="s">
        <v>5</v>
      </c>
      <c r="P16" s="18"/>
      <c r="Q16" s="34" t="s">
        <v>5</v>
      </c>
      <c r="R16" s="5" t="n">
        <f aca="true">IF(AND($F16&lt;&gt;"",$F16+$F$3*365-$F$4&lt;=TODAY(),$F16+$F$3*365&gt;TODAY()),1,0)</f>
        <v>0</v>
      </c>
      <c r="S16" s="5" t="n">
        <f aca="true">IF(AND($H16&lt;&gt;"",$H16+$H$3*365-$H$4&lt;=TODAY(),$H16+$H$3*365&gt;TODAY()),1,0)</f>
        <v>0</v>
      </c>
      <c r="T16" s="5" t="n">
        <f aca="true">IF(AND($J16&lt;&gt;"",$J16+$J$3*365-$J$4&lt;=TODAY(),$J16+$J$3*365&gt;TODAY()),1,0)</f>
        <v>0</v>
      </c>
      <c r="U16" s="5" t="n">
        <f aca="true">IF(AND($L16&lt;&gt;"",$L16+$L$3*365-$L$4&lt;=TODAY(),$L16+$L$3*365&gt;TODAY()),1,0)</f>
        <v>0</v>
      </c>
      <c r="V16" s="5" t="n">
        <f aca="true">IF(AND($N16&lt;&gt;"",$N16+$N$3*365-$N$4&lt;=TODAY(),$N16+$N$3*365&gt;TODAY()),1,0)</f>
        <v>0</v>
      </c>
      <c r="W16" s="5" t="n">
        <f aca="true">IF(AND($P16&lt;&gt;"",$P16+$P$3*365-$P$4&lt;=TODAY(),$P16+$P$3*365&gt;TODAY()),1,0)</f>
        <v>0</v>
      </c>
      <c r="X16" s="5" t="n">
        <f aca="true">IF(AND($F16&lt;&gt;"",$F16+$F$3*365&lt;=TODAY(),$F16+$F$3*365+$F$6&gt;=TODAY()),2,0)</f>
        <v>0</v>
      </c>
      <c r="Y16" s="5" t="n">
        <f aca="true">IF(AND($H16&lt;&gt;"",$H16+$H$3*365&lt;=TODAY(),$H16+$H$3*365+$H$6&gt;=TODAY()),2,0)</f>
        <v>0</v>
      </c>
      <c r="Z16" s="5" t="n">
        <f aca="true">IF(AND($J16&lt;&gt;"",$J16+$J$3*365&lt;=TODAY(),$J16+$J$3*365+$J$6&gt;=TODAY()),2,0)</f>
        <v>0</v>
      </c>
      <c r="AA16" s="5" t="n">
        <f aca="true">IF(AND($L16&lt;&gt;"",$L16+$L$3*365&lt;=TODAY(),$L16+$L$3*365+$L$6&gt;=TODAY()),2,0)</f>
        <v>0</v>
      </c>
      <c r="AB16" s="5" t="n">
        <f aca="true">IF(AND($N16&lt;&gt;"",$N16+$N$3*365&lt;=TODAY(),$N16+$N$3*365+$N$6&gt;=TODAY()),2,0)</f>
        <v>0</v>
      </c>
      <c r="AC16" s="5" t="n">
        <f aca="true">IF(AND($P16&lt;&gt;"",$P16+$P$3*365&lt;=TODAY(),$P16+$P$3*365+$P$6&gt;=TODAY()),2,0)</f>
        <v>0</v>
      </c>
      <c r="AD16" s="0" t="n">
        <f aca="true">IF(AND(F16&lt;&gt;"",$F16+$F$3*365+$F$6&lt;TODAY()),3,0)</f>
        <v>0</v>
      </c>
      <c r="AE16" s="0" t="n">
        <f aca="true">IF(AND(H16&lt;&gt;"",$H16+$H$3*365+$H$6&lt;TODAY()),3,0)</f>
        <v>0</v>
      </c>
      <c r="AF16" s="0" t="n">
        <f aca="true">IF(AND(J16&lt;&gt;"",$J16+$J$3*365+$J$6&lt;TODAY()),3,0)</f>
        <v>0</v>
      </c>
      <c r="AG16" s="0" t="n">
        <f aca="true">IF(AND(L16&lt;&gt;"",$L16+$L$3*365+$L$6&lt;TODAY()),3,0)</f>
        <v>0</v>
      </c>
      <c r="AH16" s="0" t="n">
        <f aca="true">IF(AND(N16&lt;&gt;"",$N16+$N$3*365+$N$6&lt;TODAY()),3,0)</f>
        <v>0</v>
      </c>
      <c r="AI16" s="0" t="n">
        <f aca="true">IF(AND(P16&lt;&gt;"",$P16+$P$3*365+$P$6&lt;TODAY()),3,0)</f>
        <v>0</v>
      </c>
      <c r="AK16" s="17"/>
    </row>
    <row r="17" customFormat="false" ht="6.95" hidden="false" customHeight="true" outlineLevel="0" collapsed="false">
      <c r="C17" s="34"/>
      <c r="D17" s="22"/>
      <c r="E17" s="34"/>
      <c r="F17" s="23"/>
      <c r="G17" s="34"/>
      <c r="H17" s="25"/>
      <c r="I17" s="34"/>
      <c r="J17" s="25"/>
      <c r="K17" s="34"/>
      <c r="L17" s="25"/>
      <c r="M17" s="34"/>
      <c r="N17" s="25"/>
      <c r="O17" s="34"/>
      <c r="P17" s="25"/>
      <c r="Q17" s="34"/>
      <c r="R17" s="5"/>
      <c r="AK17" s="24"/>
    </row>
    <row r="18" customFormat="false" ht="12.75" hidden="false" customHeight="false" outlineLevel="0" collapsed="false">
      <c r="R18" s="38"/>
    </row>
    <row r="19" customFormat="false" ht="6.95" hidden="false" customHeight="true" outlineLevel="0" collapsed="false"/>
    <row r="20" customFormat="false" ht="12.75" hidden="false" customHeight="false" outlineLevel="0" collapsed="false">
      <c r="R20" s="38"/>
      <c r="X20" s="0" t="s">
        <v>5</v>
      </c>
    </row>
    <row r="21" customFormat="false" ht="6.95" hidden="false" customHeight="true" outlineLevel="0" collapsed="false"/>
    <row r="22" customFormat="false" ht="12.75" hidden="false" customHeight="false" outlineLevel="0" collapsed="false">
      <c r="R22" s="38"/>
    </row>
    <row r="23" customFormat="false" ht="6.95" hidden="false" customHeight="true" outlineLevel="0" collapsed="false"/>
    <row r="25" customFormat="false" ht="6.95" hidden="false" customHeight="true" outlineLevel="0" collapsed="false"/>
    <row r="27" customFormat="false" ht="6.95" hidden="false" customHeight="true" outlineLevel="0" collapsed="false"/>
    <row r="29" customFormat="false" ht="6.95" hidden="false" customHeight="true" outlineLevel="0" collapsed="false"/>
    <row r="31" customFormat="false" ht="6.95" hidden="false" customHeight="true" outlineLevel="0" collapsed="false"/>
    <row r="33" customFormat="false" ht="6.95" hidden="false" customHeight="true" outlineLevel="0" collapsed="false"/>
    <row r="35" customFormat="false" ht="6.95" hidden="false" customHeight="true" outlineLevel="0" collapsed="false"/>
    <row r="37" customFormat="false" ht="6.95" hidden="false" customHeight="true" outlineLevel="0" collapsed="false"/>
    <row r="39" customFormat="false" ht="6.95" hidden="false" customHeight="true" outlineLevel="0" collapsed="false"/>
    <row r="41" customFormat="false" ht="6.95" hidden="false" customHeight="true" outlineLevel="0" collapsed="false"/>
    <row r="43" customFormat="false" ht="6.95" hidden="false" customHeight="true" outlineLevel="0" collapsed="false"/>
    <row r="45" customFormat="false" ht="6.95" hidden="false" customHeight="true" outlineLevel="0" collapsed="false"/>
    <row r="47" customFormat="false" ht="6.95" hidden="false" customHeight="true" outlineLevel="0" collapsed="false"/>
    <row r="49" customFormat="false" ht="6.95" hidden="false" customHeight="true" outlineLevel="0" collapsed="false"/>
    <row r="51" customFormat="false" ht="6.95" hidden="false" customHeight="true" outlineLevel="0" collapsed="false"/>
    <row r="53" customFormat="false" ht="6.95" hidden="false" customHeight="true" outlineLevel="0" collapsed="false"/>
    <row r="55" customFormat="false" ht="6.95" hidden="false" customHeight="true" outlineLevel="0" collapsed="false"/>
    <row r="57" customFormat="false" ht="6.95" hidden="false" customHeight="true" outlineLevel="0" collapsed="false"/>
    <row r="59" customFormat="false" ht="6.95" hidden="false" customHeight="true" outlineLevel="0" collapsed="false"/>
    <row r="61" customFormat="false" ht="6.95" hidden="false" customHeight="true" outlineLevel="0" collapsed="false"/>
    <row r="63" customFormat="false" ht="6.95" hidden="false" customHeight="true" outlineLevel="0" collapsed="false"/>
    <row r="65" customFormat="false" ht="6.95" hidden="false" customHeight="true" outlineLevel="0" collapsed="false"/>
    <row r="67" customFormat="false" ht="6.95" hidden="false" customHeight="true" outlineLevel="0" collapsed="false"/>
    <row r="69" customFormat="false" ht="6.95" hidden="false" customHeight="true" outlineLevel="0" collapsed="false"/>
    <row r="71" customFormat="false" ht="6.95" hidden="false" customHeight="true" outlineLevel="0" collapsed="false"/>
    <row r="73" customFormat="false" ht="6.95" hidden="false" customHeight="true" outlineLevel="0" collapsed="false"/>
    <row r="75" customFormat="false" ht="6.95" hidden="false" customHeight="true" outlineLevel="0" collapsed="false"/>
    <row r="77" customFormat="false" ht="6.95" hidden="false" customHeight="true" outlineLevel="0" collapsed="false"/>
    <row r="79" customFormat="false" ht="6.95" hidden="false" customHeight="true" outlineLevel="0" collapsed="false"/>
    <row r="81" customFormat="false" ht="6.95" hidden="false" customHeight="true" outlineLevel="0" collapsed="false"/>
    <row r="83" customFormat="false" ht="6.95" hidden="false" customHeight="true" outlineLevel="0" collapsed="false"/>
    <row r="85" customFormat="false" ht="6.95" hidden="false" customHeight="true" outlineLevel="0" collapsed="false"/>
    <row r="87" customFormat="false" ht="6.95" hidden="false" customHeight="true" outlineLevel="0" collapsed="false"/>
    <row r="89" customFormat="false" ht="6.95" hidden="false" customHeight="true" outlineLevel="0" collapsed="false"/>
    <row r="91" customFormat="false" ht="6.95" hidden="false" customHeight="true" outlineLevel="0" collapsed="false"/>
    <row r="93" customFormat="false" ht="6.95" hidden="false" customHeight="true" outlineLevel="0" collapsed="false"/>
    <row r="95" customFormat="false" ht="6.95" hidden="false" customHeight="true" outlineLevel="0" collapsed="false"/>
    <row r="97" customFormat="false" ht="6.95" hidden="false" customHeight="true" outlineLevel="0" collapsed="false"/>
    <row r="99" customFormat="false" ht="6.95" hidden="false" customHeight="true" outlineLevel="0" collapsed="false"/>
    <row r="101" customFormat="false" ht="6.95" hidden="false" customHeight="true" outlineLevel="0" collapsed="false"/>
    <row r="103" customFormat="false" ht="6.95" hidden="false" customHeight="true" outlineLevel="0" collapsed="false"/>
    <row r="105" customFormat="false" ht="6.95" hidden="false" customHeight="true" outlineLevel="0" collapsed="false"/>
    <row r="107" customFormat="false" ht="6.95" hidden="false" customHeight="true" outlineLevel="0" collapsed="false"/>
    <row r="109" customFormat="false" ht="6.95" hidden="false" customHeight="true" outlineLevel="0" collapsed="false"/>
    <row r="111" customFormat="false" ht="6.95" hidden="false" customHeight="true" outlineLevel="0" collapsed="false"/>
    <row r="113" customFormat="false" ht="6.95" hidden="false" customHeight="true" outlineLevel="0" collapsed="false"/>
    <row r="115" customFormat="false" ht="6.95" hidden="false" customHeight="true" outlineLevel="0" collapsed="false"/>
    <row r="117" customFormat="false" ht="6.95" hidden="false" customHeight="true" outlineLevel="0" collapsed="false"/>
    <row r="119" customFormat="false" ht="6.95" hidden="false" customHeight="true" outlineLevel="0" collapsed="false"/>
    <row r="121" customFormat="false" ht="6.95" hidden="false" customHeight="true" outlineLevel="0" collapsed="false"/>
    <row r="123" customFormat="false" ht="6.95" hidden="false" customHeight="true" outlineLevel="0" collapsed="false"/>
    <row r="125" customFormat="false" ht="6.95" hidden="false" customHeight="true" outlineLevel="0" collapsed="false"/>
    <row r="127" customFormat="false" ht="6.95" hidden="false" customHeight="true" outlineLevel="0" collapsed="false"/>
    <row r="129" customFormat="false" ht="6.95" hidden="false" customHeight="true" outlineLevel="0" collapsed="false"/>
    <row r="131" customFormat="false" ht="6.95" hidden="false" customHeight="true" outlineLevel="0" collapsed="false"/>
    <row r="133" customFormat="false" ht="6.95" hidden="false" customHeight="true" outlineLevel="0" collapsed="false"/>
    <row r="135" customFormat="false" ht="6.95" hidden="false" customHeight="true" outlineLevel="0" collapsed="false"/>
    <row r="137" customFormat="false" ht="6.95" hidden="false" customHeight="true" outlineLevel="0" collapsed="false"/>
    <row r="139" customFormat="false" ht="6.95" hidden="false" customHeight="true" outlineLevel="0" collapsed="false"/>
    <row r="141" customFormat="false" ht="6.95" hidden="false" customHeight="true" outlineLevel="0" collapsed="false"/>
    <row r="143" customFormat="false" ht="6.95" hidden="false" customHeight="true" outlineLevel="0" collapsed="false"/>
    <row r="145" customFormat="false" ht="6.95" hidden="false" customHeight="true" outlineLevel="0" collapsed="false"/>
    <row r="147" customFormat="false" ht="6.95" hidden="false" customHeight="true" outlineLevel="0" collapsed="false"/>
    <row r="149" customFormat="false" ht="6.95" hidden="false" customHeight="true" outlineLevel="0" collapsed="false"/>
    <row r="151" customFormat="false" ht="6.95" hidden="false" customHeight="true" outlineLevel="0" collapsed="false"/>
    <row r="153" customFormat="false" ht="6.95" hidden="false" customHeight="true" outlineLevel="0" collapsed="false">
      <c r="C153" s="15"/>
      <c r="D153" s="22"/>
      <c r="E153" s="41"/>
      <c r="F153" s="23"/>
      <c r="G153" s="24"/>
      <c r="H153" s="25"/>
      <c r="I153" s="24"/>
      <c r="J153" s="25"/>
      <c r="K153" s="24"/>
      <c r="L153" s="25"/>
      <c r="M153" s="24"/>
      <c r="N153" s="25"/>
      <c r="O153" s="24"/>
      <c r="P153" s="25"/>
      <c r="Q153" s="24"/>
      <c r="R153" s="5"/>
      <c r="AK153" s="24"/>
    </row>
    <row r="155" customFormat="false" ht="6.95" hidden="false" customHeight="true" outlineLevel="0" collapsed="false"/>
    <row r="157" customFormat="false" ht="6.95" hidden="false" customHeight="true" outlineLevel="0" collapsed="false">
      <c r="A157" s="19"/>
      <c r="B157" s="8"/>
    </row>
  </sheetData>
  <sheetProtection sheet="true" password="9ffd" objects="true" scenarios="true"/>
  <mergeCells count="5">
    <mergeCell ref="E1:Q1"/>
    <mergeCell ref="AL2:AM2"/>
    <mergeCell ref="AL4:AM4"/>
    <mergeCell ref="AL6:AM6"/>
    <mergeCell ref="AL8:AM8"/>
  </mergeCells>
  <conditionalFormatting sqref="D6 D12 D4 D16 BQ2 D14 D10">
    <cfRule type="expression" priority="2" aboveAverage="0" equalAverage="0" bottom="0" percent="0" rank="0" text="" dxfId="42">
      <formula>IF(MAX(R6:AI6)=1,TRUE(),FALSE())</formula>
    </cfRule>
    <cfRule type="expression" priority="3" aboveAverage="0" equalAverage="0" bottom="0" percent="0" rank="0" text="" dxfId="43">
      <formula>IF(MAX(R6:AI6)=2,TRUE(),FALSE())</formula>
    </cfRule>
    <cfRule type="expression" priority="4" aboveAverage="0" equalAverage="0" bottom="0" percent="0" rank="0" text="" dxfId="44">
      <formula>IF(MAX(R6:AI6)=3,TRUE(),FALSE())</formula>
    </cfRule>
  </conditionalFormatting>
  <conditionalFormatting sqref="F16 F12 BS2 F14 F10">
    <cfRule type="expression" priority="5" aboveAverage="0" equalAverage="0" bottom="0" percent="0" rank="0" text="" dxfId="45">
      <formula>IF($AD16=3,TRUE(),FALSE())</formula>
    </cfRule>
    <cfRule type="expression" priority="6" aboveAverage="0" equalAverage="0" bottom="0" percent="0" rank="0" text="" dxfId="46">
      <formula>IF($X16=2,TRUE(),FALSE())</formula>
    </cfRule>
    <cfRule type="expression" priority="7" aboveAverage="0" equalAverage="0" bottom="0" percent="0" rank="0" text="" dxfId="47">
      <formula>IF($R16=1,TRUE(),FALSE())</formula>
    </cfRule>
  </conditionalFormatting>
  <conditionalFormatting sqref="H12 H16 BU2 H14 H10">
    <cfRule type="expression" priority="8" aboveAverage="0" equalAverage="0" bottom="0" percent="0" rank="0" text="" dxfId="48">
      <formula>IF($AE12=3,TRUE(),FALSE())</formula>
    </cfRule>
    <cfRule type="expression" priority="9" aboveAverage="0" equalAverage="0" bottom="0" percent="0" rank="0" text="" dxfId="49">
      <formula>IF($Y12=2,TRUE(),FALSE())</formula>
    </cfRule>
    <cfRule type="expression" priority="10" aboveAverage="0" equalAverage="0" bottom="0" percent="0" rank="0" text="" dxfId="50">
      <formula>IF($S12=1,TRUE(),FALSE())</formula>
    </cfRule>
  </conditionalFormatting>
  <conditionalFormatting sqref="J16 J12 BW2 J14 J10">
    <cfRule type="expression" priority="11" aboveAverage="0" equalAverage="0" bottom="0" percent="0" rank="0" text="" dxfId="51">
      <formula>IF($AF16=3,TRUE(),FALSE())</formula>
    </cfRule>
    <cfRule type="expression" priority="12" aboveAverage="0" equalAverage="0" bottom="0" percent="0" rank="0" text="" dxfId="52">
      <formula>IF($Z16=2,TRUE(),FALSE())</formula>
    </cfRule>
    <cfRule type="expression" priority="13" aboveAverage="0" equalAverage="0" bottom="0" percent="0" rank="0" text="" dxfId="53">
      <formula>IF($T16=1,TRUE(),FALSE())</formula>
    </cfRule>
  </conditionalFormatting>
  <conditionalFormatting sqref="L16 L12 BY2 L14 L10">
    <cfRule type="expression" priority="14" aboveAverage="0" equalAverage="0" bottom="0" percent="0" rank="0" text="" dxfId="54">
      <formula>IF($AG16=3,TRUE(),FALSE())</formula>
    </cfRule>
    <cfRule type="expression" priority="15" aboveAverage="0" equalAverage="0" bottom="0" percent="0" rank="0" text="" dxfId="55">
      <formula>IF($AA16=2,TRUE(),FALSE())</formula>
    </cfRule>
    <cfRule type="expression" priority="16" aboveAverage="0" equalAverage="0" bottom="0" percent="0" rank="0" text="" dxfId="56">
      <formula>IF($U16=1,TRUE(),FALSE())</formula>
    </cfRule>
  </conditionalFormatting>
  <conditionalFormatting sqref="N16 N12 CA2 N14 N10">
    <cfRule type="expression" priority="17" aboveAverage="0" equalAverage="0" bottom="0" percent="0" rank="0" text="" dxfId="57">
      <formula>IF($AH16=3,TRUE(),FALSE())</formula>
    </cfRule>
    <cfRule type="expression" priority="18" aboveAverage="0" equalAverage="0" bottom="0" percent="0" rank="0" text="" dxfId="58">
      <formula>IF($AB16=2,TRUE(),FALSE())</formula>
    </cfRule>
    <cfRule type="expression" priority="19" aboveAverage="0" equalAverage="0" bottom="0" percent="0" rank="0" text="" dxfId="59">
      <formula>IF($V16=1,TRUE(),FALSE())</formula>
    </cfRule>
  </conditionalFormatting>
  <conditionalFormatting sqref="P16 P12 CC2 P14 P10">
    <cfRule type="expression" priority="20" aboveAverage="0" equalAverage="0" bottom="0" percent="0" rank="0" text="" dxfId="60">
      <formula>IF($AI16=3,TRUE(),FALSE())</formula>
    </cfRule>
    <cfRule type="expression" priority="21" aboveAverage="0" equalAverage="0" bottom="0" percent="0" rank="0" text="" dxfId="61">
      <formula>IF($AC16=2,TRUE(),FALSE())</formula>
    </cfRule>
    <cfRule type="expression" priority="22" aboveAverage="0" equalAverage="0" bottom="0" percent="0" rank="0" text="" dxfId="62">
      <formula>IF($W16=1,TRUE(),FALSE())</formula>
    </cfRule>
  </conditionalFormatting>
  <dataValidations count="1">
    <dataValidation allowBlank="true" errorStyle="stop" operator="between" showDropDown="false" showErrorMessage="true" showInputMessage="false" sqref="F2 H2 J2 L2 N2 P2" type="list">
      <formula1>$BB$1:$BB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7" ySplit="8" topLeftCell="CY9" activePane="bottomRight" state="frozen"/>
      <selection pane="topLeft" activeCell="A1" activeCellId="0" sqref="A1"/>
      <selection pane="topRight" activeCell="CY1" activeCellId="0" sqref="CY1"/>
      <selection pane="bottomLeft" activeCell="A9" activeCellId="0" sqref="A9"/>
      <selection pane="bottomRigh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25.13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2.42"/>
    <col collapsed="false" customWidth="true" hidden="false" outlineLevel="0" max="8" min="8" style="0" width="6.85"/>
    <col collapsed="false" customWidth="true" hidden="false" outlineLevel="0" max="9" min="9" style="0" width="2.42"/>
    <col collapsed="false" customWidth="true" hidden="false" outlineLevel="0" max="10" min="10" style="0" width="6.85"/>
    <col collapsed="false" customWidth="true" hidden="false" outlineLevel="0" max="11" min="11" style="0" width="2.42"/>
    <col collapsed="false" customWidth="true" hidden="false" outlineLevel="0" max="12" min="12" style="0" width="6.85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2.42"/>
    <col collapsed="false" customWidth="true" hidden="true" outlineLevel="0" max="19" min="18" style="0" width="1.99"/>
    <col collapsed="false" customWidth="true" hidden="true" outlineLevel="0" max="20" min="20" style="0" width="2.56"/>
    <col collapsed="false" customWidth="true" hidden="true" outlineLevel="0" max="36" min="21" style="0" width="1.99"/>
    <col collapsed="false" customWidth="true" hidden="true" outlineLevel="0" max="37" min="37" style="0" width="1.56"/>
    <col collapsed="false" customWidth="true" hidden="false" outlineLevel="0" max="38" min="38" style="0" width="3.85"/>
    <col collapsed="false" customWidth="true" hidden="false" outlineLevel="0" max="39" min="39" style="0" width="1.13"/>
    <col collapsed="false" customWidth="true" hidden="false" outlineLevel="0" max="40" min="40" style="0" width="3.14"/>
    <col collapsed="false" customWidth="true" hidden="false" outlineLevel="0" max="41" min="41" style="0" width="1.41"/>
    <col collapsed="false" customWidth="true" hidden="false" outlineLevel="0" max="42" min="42" style="0" width="3.28"/>
    <col collapsed="false" customWidth="true" hidden="false" outlineLevel="0" max="43" min="43" style="0" width="1.41"/>
    <col collapsed="false" customWidth="true" hidden="false" outlineLevel="0" max="44" min="44" style="0" width="15.7"/>
    <col collapsed="false" customWidth="true" hidden="false" outlineLevel="0" max="45" min="45" style="0" width="1.13"/>
    <col collapsed="false" customWidth="true" hidden="false" outlineLevel="0" max="46" min="46" style="0" width="3.85"/>
    <col collapsed="false" customWidth="true" hidden="false" outlineLevel="0" max="47" min="47" style="0" width="1.56"/>
    <col collapsed="false" customWidth="true" hidden="false" outlineLevel="0" max="48" min="48" style="0" width="16.42"/>
    <col collapsed="false" customWidth="true" hidden="false" outlineLevel="0" max="49" min="49" style="0" width="1.56"/>
    <col collapsed="false" customWidth="false" hidden="true" outlineLevel="0" max="53" min="53" style="0" width="11.05"/>
    <col collapsed="false" customWidth="true" hidden="true" outlineLevel="0" max="55" min="54" style="0" width="11.42"/>
    <col collapsed="false" customWidth="true" hidden="false" outlineLevel="0" max="67" min="67" style="0" width="10.99"/>
    <col collapsed="false" customWidth="true" hidden="true" outlineLevel="0" max="102" min="68" style="0" width="10.99"/>
    <col collapsed="false" customWidth="true" hidden="false" outlineLevel="0" max="103" min="103" style="0" width="10.99"/>
  </cols>
  <sheetData>
    <row r="1" customFormat="false" ht="12.75" hidden="false" customHeight="false" outlineLevel="0" collapsed="false">
      <c r="A1" s="1" t="n">
        <v>18</v>
      </c>
      <c r="B1" s="2" t="n">
        <f aca="false">IF(AD3=1,3,IF(AD2=1,2,IF(AD1=1,1,0)))</f>
        <v>0</v>
      </c>
      <c r="C1" s="3"/>
      <c r="D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n">
        <v>0</v>
      </c>
      <c r="T1" s="0" t="n">
        <v>-1</v>
      </c>
      <c r="AC1" s="0" t="n">
        <f aca="false">COUNTIF(R10:W152,"=1")</f>
        <v>0</v>
      </c>
      <c r="AD1" s="0" t="n">
        <f aca="false">IF(AC1&gt;0,1,0)</f>
        <v>0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6"/>
      <c r="AX1" s="7"/>
      <c r="BB1" s="0" t="s">
        <v>2</v>
      </c>
      <c r="BC1" s="0" t="n">
        <v>1</v>
      </c>
      <c r="IV1" s="0" t="n">
        <v>1</v>
      </c>
    </row>
    <row r="2" customFormat="false" ht="12.75" hidden="false" customHeight="false" outlineLevel="0" collapsed="false">
      <c r="A2" s="1" t="n">
        <v>4</v>
      </c>
      <c r="B2" s="8"/>
      <c r="C2" s="9"/>
      <c r="D2" s="10" t="s">
        <v>3</v>
      </c>
      <c r="E2" s="11"/>
      <c r="F2" s="12" t="s">
        <v>2</v>
      </c>
      <c r="G2" s="13"/>
      <c r="H2" s="12" t="s">
        <v>2</v>
      </c>
      <c r="I2" s="13"/>
      <c r="J2" s="12" t="s">
        <v>2</v>
      </c>
      <c r="K2" s="13"/>
      <c r="L2" s="12" t="s">
        <v>2</v>
      </c>
      <c r="M2" s="13"/>
      <c r="N2" s="12" t="s">
        <v>2</v>
      </c>
      <c r="O2" s="13"/>
      <c r="P2" s="12" t="s">
        <v>2</v>
      </c>
      <c r="Q2" s="13"/>
      <c r="R2" s="5"/>
      <c r="AC2" s="0" t="n">
        <f aca="false">COUNTIF(X10:AC152,"=2")</f>
        <v>0</v>
      </c>
      <c r="AD2" s="0" t="n">
        <f aca="false">IF(AC2&gt;0,1,0)</f>
        <v>0</v>
      </c>
      <c r="AK2" s="13"/>
      <c r="AL2" s="14"/>
      <c r="AM2" s="14"/>
      <c r="AX2" s="7"/>
      <c r="BB2" s="0" t="s">
        <v>4</v>
      </c>
      <c r="BC2" s="0" t="n">
        <v>2</v>
      </c>
      <c r="BP2" s="15" t="s">
        <v>5</v>
      </c>
      <c r="BQ2" s="16"/>
      <c r="BR2" s="17" t="s">
        <v>5</v>
      </c>
      <c r="BS2" s="18"/>
      <c r="BT2" s="17" t="s">
        <v>5</v>
      </c>
      <c r="BU2" s="18"/>
      <c r="BV2" s="17" t="s">
        <v>5</v>
      </c>
      <c r="BW2" s="18"/>
      <c r="BX2" s="17" t="s">
        <v>5</v>
      </c>
      <c r="BY2" s="18"/>
      <c r="BZ2" s="17" t="s">
        <v>5</v>
      </c>
      <c r="CA2" s="18"/>
      <c r="CB2" s="17" t="s">
        <v>5</v>
      </c>
      <c r="CC2" s="18"/>
      <c r="CD2" s="17" t="s">
        <v>5</v>
      </c>
      <c r="CE2" s="5" t="e">
        <f aca="true">IF(AND($F2&lt;&gt;"",$F2+$F$3*365-$F$4&lt;=TODAY(),$F2+$F$3*365&gt;TODAY()),1,0)</f>
        <v>#VALUE!</v>
      </c>
      <c r="CF2" s="5" t="e">
        <f aca="true">IF(AND($H2&lt;&gt;"",$H2+$H$3*365-$H$4&lt;=TODAY(),$H2+$H$3*365&gt;TODAY()),1,0)</f>
        <v>#VALUE!</v>
      </c>
      <c r="CG2" s="5" t="e">
        <f aca="true">IF(AND($J2&lt;&gt;"",$J2+$J$3*365-$J$4&lt;=TODAY(),$J2+$J$3*365&gt;TODAY()),1,0)</f>
        <v>#VALUE!</v>
      </c>
      <c r="CH2" s="5" t="e">
        <f aca="true">IF(AND($L2&lt;&gt;"",$L2+$L$3*365-$L$4&lt;=TODAY(),$L2+$L$3*365&gt;TODAY()),1,0)</f>
        <v>#VALUE!</v>
      </c>
      <c r="CI2" s="5" t="e">
        <f aca="true">IF(AND($N2&lt;&gt;"",$N2+$N$3*365-$N$4&lt;=TODAY(),$N2+$N$3*365&gt;TODAY()),1,0)</f>
        <v>#VALUE!</v>
      </c>
      <c r="CJ2" s="5" t="e">
        <f aca="true">IF(AND($P2&lt;&gt;"",$P2+$P$3*365-$P$4&lt;=TODAY(),$P2+$P$3*365&gt;TODAY()),1,0)</f>
        <v>#VALUE!</v>
      </c>
      <c r="CK2" s="5" t="e">
        <f aca="true">IF(AND($F2&lt;&gt;"",$F2+$F$3*365&lt;=TODAY(),$F2+$F$3*365+$F$6&gt;=TODAY()),2,0)</f>
        <v>#VALUE!</v>
      </c>
      <c r="CL2" s="5" t="e">
        <f aca="true">IF(AND($H2&lt;&gt;"",$H2+$H$3*365&lt;=TODAY(),$H2+$H$3*365+$H$6&gt;=TODAY()),2,0)</f>
        <v>#VALUE!</v>
      </c>
      <c r="CM2" s="5" t="e">
        <f aca="true">IF(AND($J2&lt;&gt;"",$J2+$J$3*365&lt;=TODAY(),$J2+$J$3*365+$J$6&gt;=TODAY()),2,0)</f>
        <v>#VALUE!</v>
      </c>
      <c r="CN2" s="5" t="e">
        <f aca="true">IF(AND($L2&lt;&gt;"",$L2+$L$3*365&lt;=TODAY(),$L2+$L$3*365+$L$6&gt;=TODAY()),2,0)</f>
        <v>#VALUE!</v>
      </c>
      <c r="CO2" s="5" t="e">
        <f aca="true">IF(AND($N2&lt;&gt;"",$N2+$N$3*365&lt;=TODAY(),$N2+$N$3*365+$N$6&gt;=TODAY()),2,0)</f>
        <v>#VALUE!</v>
      </c>
      <c r="CP2" s="5" t="e">
        <f aca="true">IF(AND($P2&lt;&gt;"",$P2+$P$3*365&lt;=TODAY(),$P2+$P$3*365+$P$6&gt;=TODAY()),2,0)</f>
        <v>#VALUE!</v>
      </c>
      <c r="CQ2" s="0" t="e">
        <f aca="true">IF(AND(BS2&lt;&gt;"",$F2+$F$3*365+$F$6&lt;TODAY()),3,0)</f>
        <v>#VALUE!</v>
      </c>
      <c r="CR2" s="0" t="e">
        <f aca="true">IF(AND(BU2&lt;&gt;"",$H2+$H$3*365+$H$6&lt;TODAY()),3,0)</f>
        <v>#VALUE!</v>
      </c>
      <c r="CS2" s="0" t="e">
        <f aca="true">IF(AND(BW2&lt;&gt;"",$J2+$J$3*365+$J$6&lt;TODAY()),3,0)</f>
        <v>#VALUE!</v>
      </c>
      <c r="CT2" s="0" t="e">
        <f aca="true">IF(AND(BY2&lt;&gt;"",$L2+$L$3*365+$L$6&lt;TODAY()),3,0)</f>
        <v>#VALUE!</v>
      </c>
      <c r="CU2" s="0" t="e">
        <f aca="true">IF(AND(CA2&lt;&gt;"",$N2+$N$3*365+$N$6&lt;TODAY()),3,0)</f>
        <v>#VALUE!</v>
      </c>
      <c r="CV2" s="0" t="e">
        <f aca="true">IF(AND(CC2&lt;&gt;"",$P2+$P$3*365+$P$6&lt;TODAY()),3,0)</f>
        <v>#VALUE!</v>
      </c>
      <c r="CX2" s="17"/>
    </row>
    <row r="3" customFormat="false" ht="7.5" hidden="false" customHeight="true" outlineLevel="0" collapsed="false">
      <c r="A3" s="19"/>
      <c r="B3" s="8"/>
      <c r="C3" s="9"/>
      <c r="D3" s="9"/>
      <c r="E3" s="11"/>
      <c r="F3" s="20" t="n">
        <f aca="false">IF(ISNA(VLOOKUP(F2,delai,1,FALSE())),F2,VLOOKUP(F2,delai,2,FALSE()))</f>
        <v>1</v>
      </c>
      <c r="G3" s="13"/>
      <c r="H3" s="20" t="n">
        <f aca="false">VLOOKUP(H2,delai,2,FALSE())</f>
        <v>1</v>
      </c>
      <c r="I3" s="13"/>
      <c r="J3" s="20" t="n">
        <f aca="false">VLOOKUP(J2,delai,2,FALSE())</f>
        <v>1</v>
      </c>
      <c r="K3" s="13"/>
      <c r="L3" s="20" t="n">
        <f aca="false">VLOOKUP(L2,delai,2,FALSE())</f>
        <v>1</v>
      </c>
      <c r="M3" s="13"/>
      <c r="N3" s="20" t="n">
        <f aca="false">VLOOKUP(N2,delai,2,FALSE())</f>
        <v>1</v>
      </c>
      <c r="O3" s="13"/>
      <c r="P3" s="20" t="n">
        <f aca="false">VLOOKUP(P2,delai,2,FALSE())</f>
        <v>1</v>
      </c>
      <c r="Q3" s="13"/>
      <c r="R3" s="5"/>
      <c r="AC3" s="0" t="n">
        <f aca="false">COUNTIF(AD10:AI152,"=3")</f>
        <v>0</v>
      </c>
      <c r="AD3" s="0" t="n">
        <f aca="false">IF(AC3&gt;0,1,0)</f>
        <v>0</v>
      </c>
      <c r="AK3" s="13"/>
      <c r="AL3" s="21"/>
      <c r="AM3" s="21"/>
      <c r="AX3" s="7"/>
      <c r="BB3" s="0" t="s">
        <v>6</v>
      </c>
      <c r="BC3" s="0" t="n">
        <v>3</v>
      </c>
      <c r="BP3" s="15" t="s">
        <v>5</v>
      </c>
      <c r="BQ3" s="22"/>
      <c r="BR3" s="17" t="s">
        <v>5</v>
      </c>
      <c r="BS3" s="23"/>
      <c r="BT3" s="24" t="s">
        <v>5</v>
      </c>
      <c r="BU3" s="25"/>
      <c r="BV3" s="24" t="s">
        <v>5</v>
      </c>
      <c r="BW3" s="25"/>
      <c r="BX3" s="24" t="s">
        <v>5</v>
      </c>
      <c r="BY3" s="25"/>
      <c r="BZ3" s="24" t="s">
        <v>5</v>
      </c>
      <c r="CA3" s="25"/>
      <c r="CB3" s="24" t="s">
        <v>5</v>
      </c>
      <c r="CC3" s="25"/>
      <c r="CD3" s="24" t="s">
        <v>5</v>
      </c>
      <c r="CE3" s="5"/>
      <c r="CX3" s="24"/>
    </row>
    <row r="4" customFormat="false" ht="12.75" hidden="false" customHeight="false" outlineLevel="0" collapsed="false">
      <c r="A4" s="19"/>
      <c r="B4" s="8"/>
      <c r="C4" s="9"/>
      <c r="D4" s="26" t="s">
        <v>7</v>
      </c>
      <c r="E4" s="11"/>
      <c r="F4" s="27" t="n">
        <v>30</v>
      </c>
      <c r="G4" s="28"/>
      <c r="H4" s="27" t="n">
        <v>30</v>
      </c>
      <c r="I4" s="28"/>
      <c r="J4" s="27" t="n">
        <v>30</v>
      </c>
      <c r="K4" s="28"/>
      <c r="L4" s="27" t="n">
        <v>30</v>
      </c>
      <c r="M4" s="28"/>
      <c r="N4" s="27" t="n">
        <v>30</v>
      </c>
      <c r="O4" s="28"/>
      <c r="P4" s="27" t="n">
        <v>30</v>
      </c>
      <c r="Q4" s="13"/>
      <c r="R4" s="5"/>
      <c r="AK4" s="13"/>
      <c r="AL4" s="14"/>
      <c r="AM4" s="14"/>
      <c r="AX4" s="7"/>
      <c r="BB4" s="0" t="s">
        <v>8</v>
      </c>
      <c r="BC4" s="0" t="n">
        <v>4</v>
      </c>
    </row>
    <row r="5" customFormat="false" ht="6.75" hidden="false" customHeight="true" outlineLevel="0" collapsed="false">
      <c r="A5" s="19"/>
      <c r="B5" s="8"/>
      <c r="C5" s="9"/>
      <c r="D5" s="29"/>
      <c r="E5" s="11"/>
      <c r="F5" s="30"/>
      <c r="G5" s="13"/>
      <c r="H5" s="30"/>
      <c r="I5" s="13"/>
      <c r="J5" s="30"/>
      <c r="K5" s="13"/>
      <c r="L5" s="30"/>
      <c r="M5" s="13"/>
      <c r="N5" s="30"/>
      <c r="O5" s="13"/>
      <c r="P5" s="30"/>
      <c r="Q5" s="13"/>
      <c r="R5" s="5"/>
      <c r="AK5" s="13"/>
      <c r="AL5" s="21"/>
      <c r="AM5" s="21"/>
      <c r="AX5" s="7"/>
      <c r="BB5" s="0" t="s">
        <v>9</v>
      </c>
      <c r="BC5" s="0" t="n">
        <v>5</v>
      </c>
    </row>
    <row r="6" customFormat="false" ht="12.75" hidden="false" customHeight="false" outlineLevel="0" collapsed="false">
      <c r="A6" s="19"/>
      <c r="B6" s="8"/>
      <c r="C6" s="9"/>
      <c r="D6" s="26" t="s">
        <v>10</v>
      </c>
      <c r="E6" s="11"/>
      <c r="F6" s="31" t="n">
        <v>21</v>
      </c>
      <c r="G6" s="32"/>
      <c r="H6" s="31" t="n">
        <v>21</v>
      </c>
      <c r="I6" s="32"/>
      <c r="J6" s="31" t="n">
        <v>21</v>
      </c>
      <c r="K6" s="32"/>
      <c r="L6" s="31" t="n">
        <v>21</v>
      </c>
      <c r="M6" s="32"/>
      <c r="N6" s="31" t="n">
        <v>21</v>
      </c>
      <c r="O6" s="32"/>
      <c r="P6" s="31" t="n">
        <v>21</v>
      </c>
      <c r="Q6" s="13"/>
      <c r="R6" s="5"/>
      <c r="AK6" s="13"/>
      <c r="AL6" s="14"/>
      <c r="AM6" s="14"/>
      <c r="AX6" s="7"/>
      <c r="BB6" s="0" t="s">
        <v>11</v>
      </c>
      <c r="BC6" s="0" t="n">
        <v>0.5</v>
      </c>
    </row>
    <row r="7" customFormat="false" ht="6" hidden="false" customHeight="true" outlineLevel="0" collapsed="false">
      <c r="A7" s="19"/>
      <c r="B7" s="8"/>
      <c r="C7" s="9"/>
      <c r="D7" s="9"/>
      <c r="E7" s="11"/>
      <c r="F7" s="30"/>
      <c r="G7" s="13"/>
      <c r="H7" s="30"/>
      <c r="I7" s="13"/>
      <c r="J7" s="30"/>
      <c r="K7" s="13"/>
      <c r="L7" s="30"/>
      <c r="M7" s="13"/>
      <c r="N7" s="30"/>
      <c r="O7" s="13"/>
      <c r="P7" s="30"/>
      <c r="Q7" s="13"/>
      <c r="R7" s="5"/>
      <c r="AK7" s="13"/>
      <c r="AL7" s="21"/>
      <c r="AM7" s="21"/>
      <c r="AX7" s="7"/>
      <c r="BB7" s="0" t="s">
        <v>12</v>
      </c>
      <c r="BC7" s="0" t="n">
        <v>0.25</v>
      </c>
    </row>
    <row r="8" customFormat="false" ht="12.75" hidden="false" customHeight="false" outlineLevel="0" collapsed="false">
      <c r="A8" s="19"/>
      <c r="B8" s="8"/>
      <c r="C8" s="3"/>
      <c r="D8" s="3" t="s">
        <v>26</v>
      </c>
      <c r="E8" s="33"/>
      <c r="F8" s="6" t="s">
        <v>27</v>
      </c>
      <c r="G8" s="6"/>
      <c r="H8" s="6" t="s">
        <v>27</v>
      </c>
      <c r="I8" s="6"/>
      <c r="J8" s="6" t="s">
        <v>27</v>
      </c>
      <c r="K8" s="6"/>
      <c r="L8" s="6" t="s">
        <v>27</v>
      </c>
      <c r="M8" s="6"/>
      <c r="N8" s="6" t="s">
        <v>27</v>
      </c>
      <c r="O8" s="6"/>
      <c r="P8" s="6" t="s">
        <v>27</v>
      </c>
      <c r="Q8" s="6"/>
      <c r="R8" s="5"/>
      <c r="S8" s="5"/>
      <c r="T8" s="5"/>
      <c r="U8" s="5"/>
      <c r="V8" s="5"/>
      <c r="W8" s="5"/>
      <c r="X8" s="5"/>
      <c r="Z8" s="0" t="s">
        <v>5</v>
      </c>
      <c r="AC8" s="0" t="n">
        <f aca="false">COUNTIF(AD10:AI64,"=3")</f>
        <v>0</v>
      </c>
      <c r="AD8" s="0" t="n">
        <f aca="false">IF(AC8&gt;0,1,0)</f>
        <v>0</v>
      </c>
      <c r="AK8" s="6"/>
      <c r="AL8" s="14"/>
      <c r="AM8" s="14"/>
      <c r="AX8" s="7"/>
      <c r="BB8" s="0" t="s">
        <v>20</v>
      </c>
      <c r="BC8" s="0" t="n">
        <f aca="false">1/12</f>
        <v>0.0833333333333333</v>
      </c>
    </row>
    <row r="9" customFormat="false" ht="5.25" hidden="false" customHeight="true" outlineLevel="0" collapsed="false">
      <c r="A9" s="19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34"/>
      <c r="P9" s="9"/>
      <c r="Q9" s="9"/>
      <c r="R9" s="35"/>
      <c r="S9" s="35"/>
      <c r="T9" s="35"/>
      <c r="U9" s="35"/>
      <c r="V9" s="35"/>
      <c r="W9" s="35"/>
      <c r="X9" s="36"/>
      <c r="Y9" s="36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9"/>
      <c r="BB9" s="0" t="s">
        <v>21</v>
      </c>
      <c r="BC9" s="0" t="n">
        <f aca="false">1/24</f>
        <v>0.0416666666666667</v>
      </c>
      <c r="IV9" s="38" t="n">
        <f aca="true">TODAY()</f>
        <v>46232</v>
      </c>
    </row>
    <row r="10" customFormat="false" ht="12.75" hidden="false" customHeight="false" outlineLevel="0" collapsed="false">
      <c r="A10" s="19"/>
      <c r="B10" s="8"/>
      <c r="C10" s="34"/>
      <c r="D10" s="39"/>
      <c r="E10" s="34"/>
      <c r="F10" s="18"/>
      <c r="G10" s="34"/>
      <c r="H10" s="18"/>
      <c r="I10" s="34"/>
      <c r="J10" s="18"/>
      <c r="K10" s="34"/>
      <c r="L10" s="18"/>
      <c r="M10" s="34"/>
      <c r="N10" s="18"/>
      <c r="O10" s="34"/>
      <c r="P10" s="18"/>
      <c r="Q10" s="34"/>
      <c r="R10" s="5" t="n">
        <f aca="true">IF(AND($F10&lt;&gt;"",$F10+$F$3*365-$F$4&lt;=TODAY(),$F10+$F$3*365&gt;TODAY()),1,0)</f>
        <v>0</v>
      </c>
      <c r="S10" s="5" t="n">
        <f aca="true">IF(AND($H10&lt;&gt;"",$H10+$H$3*365-$H$4&lt;=TODAY(),$H10+$H$3*365&gt;TODAY()),1,0)</f>
        <v>0</v>
      </c>
      <c r="T10" s="5" t="n">
        <f aca="true">IF(AND($J10&lt;&gt;"",$J10+$J$3*365-$J$4&lt;=TODAY(),$J10+$J$3*365&gt;TODAY()),1,0)</f>
        <v>0</v>
      </c>
      <c r="U10" s="5" t="n">
        <f aca="true">IF(AND($L10&lt;&gt;"",$L10+$L$3*365-$L$4&lt;=TODAY(),$L10+$L$3*365&gt;TODAY()),1,0)</f>
        <v>0</v>
      </c>
      <c r="V10" s="5" t="n">
        <f aca="true">IF(AND($N10&lt;&gt;"",$N10+$N$3*365-$N$4&lt;=TODAY(),$N10+$N$3*365&gt;TODAY()),1,0)</f>
        <v>0</v>
      </c>
      <c r="W10" s="5" t="n">
        <f aca="true">IF(AND($P10&lt;&gt;"",$P10+$P$3*365-$P$4&lt;=TODAY(),$P10+$P$3*365&gt;TODAY()),1,0)</f>
        <v>0</v>
      </c>
      <c r="X10" s="5" t="n">
        <f aca="true">IF(AND($F10&lt;&gt;"",$F10+$F$3*365&lt;=TODAY(),$F10+$F$3*365+$F$6&gt;=TODAY()),2,0)</f>
        <v>0</v>
      </c>
      <c r="Y10" s="5" t="n">
        <f aca="true">IF(AND($H10&lt;&gt;"",$H10+$H$3*365&lt;=TODAY(),$H10+$H$3*365+$H$6&gt;=TODAY()),2,0)</f>
        <v>0</v>
      </c>
      <c r="Z10" s="5" t="n">
        <f aca="true">IF(AND($J10&lt;&gt;"",$J10+$J$3*365&lt;=TODAY(),$J10+$J$3*365+$J$6&gt;=TODAY()),2,0)</f>
        <v>0</v>
      </c>
      <c r="AA10" s="5" t="n">
        <f aca="true">IF(AND($L10&lt;&gt;"",$L10+$L$3*365&lt;=TODAY(),$L10+$L$3*365+$L$6&gt;=TODAY()),2,0)</f>
        <v>0</v>
      </c>
      <c r="AB10" s="5" t="n">
        <f aca="true">IF(AND($N10&lt;&gt;"",$N10+$N$3*365&lt;=TODAY(),$N10+$N$3*365+$N$6&gt;=TODAY()),2,0)</f>
        <v>0</v>
      </c>
      <c r="AC10" s="5" t="n">
        <f aca="true">IF(AND($P10&lt;&gt;"",$P10+$P$3*365&lt;=TODAY(),$P10+$P$3*365+$P$6&gt;=TODAY()),2,0)</f>
        <v>0</v>
      </c>
      <c r="AD10" s="0" t="n">
        <f aca="true">IF(AND(F10&lt;&gt;"",$F10+$F$3*365+$F$6&lt;TODAY()),3,0)</f>
        <v>0</v>
      </c>
      <c r="AE10" s="0" t="n">
        <f aca="true">IF(AND(H10&lt;&gt;"",$H10+$H$3*365+$H$6&lt;TODAY()),3,0)</f>
        <v>0</v>
      </c>
      <c r="AF10" s="0" t="n">
        <f aca="true">IF(AND(J10&lt;&gt;"",$J10+$J$3*365+$J$6&lt;TODAY()),3,0)</f>
        <v>0</v>
      </c>
      <c r="AG10" s="0" t="n">
        <f aca="true">IF(AND(L10&lt;&gt;"",$L10+$L$3*365+$L$6&lt;TODAY()),3,0)</f>
        <v>0</v>
      </c>
      <c r="AH10" s="0" t="n">
        <f aca="true">IF(AND(N10&lt;&gt;"",$N10+$N$3*365+$N$6&lt;TODAY()),3,0)</f>
        <v>0</v>
      </c>
      <c r="AI10" s="0" t="n">
        <f aca="true">IF(AND(P10&lt;&gt;"",$P10+$P$3*365+$P$6&lt;TODAY()),3,0)</f>
        <v>0</v>
      </c>
      <c r="AK10" s="17"/>
      <c r="DF10" s="38" t="n">
        <f aca="true">TODAY()</f>
        <v>46232</v>
      </c>
      <c r="DG10" s="38" t="n">
        <f aca="true">TODAY()</f>
        <v>46232</v>
      </c>
    </row>
    <row r="11" customFormat="false" ht="6.95" hidden="false" customHeight="true" outlineLevel="0" collapsed="false">
      <c r="A11" s="19"/>
      <c r="B11" s="8"/>
      <c r="C11" s="34"/>
      <c r="D11" s="40"/>
      <c r="E11" s="34"/>
      <c r="F11" s="23"/>
      <c r="G11" s="34"/>
      <c r="H11" s="25"/>
      <c r="I11" s="34"/>
      <c r="J11" s="25"/>
      <c r="K11" s="34"/>
      <c r="L11" s="25"/>
      <c r="M11" s="34"/>
      <c r="N11" s="25"/>
      <c r="O11" s="34"/>
      <c r="P11" s="25"/>
      <c r="Q11" s="34"/>
      <c r="R11" s="5"/>
      <c r="AK11" s="24"/>
    </row>
    <row r="12" customFormat="false" ht="12.75" hidden="false" customHeight="false" outlineLevel="0" collapsed="false">
      <c r="C12" s="34"/>
      <c r="D12" s="39"/>
      <c r="E12" s="34"/>
      <c r="F12" s="18"/>
      <c r="G12" s="34"/>
      <c r="H12" s="18"/>
      <c r="I12" s="34"/>
      <c r="J12" s="18"/>
      <c r="K12" s="34"/>
      <c r="L12" s="18"/>
      <c r="M12" s="34"/>
      <c r="N12" s="18"/>
      <c r="O12" s="34"/>
      <c r="P12" s="18"/>
      <c r="Q12" s="34"/>
      <c r="R12" s="5" t="n">
        <f aca="true">IF(AND($F12&lt;&gt;"",$F12+$F$3*365-$F$4&lt;=TODAY(),$F12+$F$3*365&gt;TODAY()),1,0)</f>
        <v>0</v>
      </c>
      <c r="S12" s="5" t="n">
        <f aca="true">IF(AND($H12&lt;&gt;"",$H12+$H$3*365-$H$4&lt;=TODAY(),$H12+$H$3*365&gt;TODAY()),1,0)</f>
        <v>0</v>
      </c>
      <c r="T12" s="5" t="n">
        <f aca="true">IF(AND($J12&lt;&gt;"",$J12+$J$3*365-$J$4&lt;=TODAY(),$J12+$J$3*365&gt;TODAY()),1,0)</f>
        <v>0</v>
      </c>
      <c r="U12" s="5" t="n">
        <f aca="true">IF(AND($L12&lt;&gt;"",$L12+$L$3*365-$L$4&lt;=TODAY(),$L12+$L$3*365&gt;TODAY()),1,0)</f>
        <v>0</v>
      </c>
      <c r="V12" s="5" t="n">
        <f aca="true">IF(AND($N12&lt;&gt;"",$N12+$N$3*365-$N$4&lt;=TODAY(),$N12+$N$3*365&gt;TODAY()),1,0)</f>
        <v>0</v>
      </c>
      <c r="W12" s="5" t="n">
        <f aca="true">IF(AND($P12&lt;&gt;"",$P12+$P$3*365-$P$4&lt;=TODAY(),$P12+$P$3*365&gt;TODAY()),1,0)</f>
        <v>0</v>
      </c>
      <c r="X12" s="5" t="n">
        <f aca="true">IF(AND($F12&lt;&gt;"",$F12+$F$3*365&lt;=TODAY(),$F12+$F$3*365+$F$6&gt;=TODAY()),2,0)</f>
        <v>0</v>
      </c>
      <c r="Y12" s="5" t="n">
        <f aca="true">IF(AND($H12&lt;&gt;"",$H12+$H$3*365&lt;=TODAY(),$H12+$H$3*365+$H$6&gt;=TODAY()),2,0)</f>
        <v>0</v>
      </c>
      <c r="Z12" s="5" t="n">
        <f aca="true">IF(AND($J12&lt;&gt;"",$J12+$J$3*365&lt;=TODAY(),$J12+$J$3*365+$J$6&gt;=TODAY()),2,0)</f>
        <v>0</v>
      </c>
      <c r="AA12" s="5" t="n">
        <f aca="true">IF(AND($L12&lt;&gt;"",$L12+$L$3*365&lt;=TODAY(),$L12+$L$3*365+$L$6&gt;=TODAY()),2,0)</f>
        <v>0</v>
      </c>
      <c r="AB12" s="5" t="n">
        <f aca="true">IF(AND($N12&lt;&gt;"",$N12+$N$3*365&lt;=TODAY(),$N12+$N$3*365+$N$6&gt;=TODAY()),2,0)</f>
        <v>0</v>
      </c>
      <c r="AC12" s="5" t="n">
        <f aca="true">IF(AND($P12&lt;&gt;"",$P12+$P$3*365&lt;=TODAY(),$P12+$P$3*365+$P$6&gt;=TODAY()),2,0)</f>
        <v>0</v>
      </c>
      <c r="AD12" s="0" t="n">
        <f aca="true">IF(AND(F12&lt;&gt;"",$F12+$F$3*365+$F$6&lt;TODAY()),3,0)</f>
        <v>0</v>
      </c>
      <c r="AE12" s="0" t="n">
        <f aca="true">IF(AND(H12&lt;&gt;"",$H12+$H$3*365+$H$6&lt;TODAY()),3,0)</f>
        <v>0</v>
      </c>
      <c r="AF12" s="0" t="n">
        <f aca="true">IF(AND(J12&lt;&gt;"",$J12+$J$3*365+$J$6&lt;TODAY()),3,0)</f>
        <v>0</v>
      </c>
      <c r="AG12" s="0" t="n">
        <f aca="true">IF(AND(L12&lt;&gt;"",$L12+$L$3*365+$L$6&lt;TODAY()),3,0)</f>
        <v>0</v>
      </c>
      <c r="AH12" s="0" t="n">
        <f aca="true">IF(AND(N12&lt;&gt;"",$N12+$N$3*365+$N$6&lt;TODAY()),3,0)</f>
        <v>0</v>
      </c>
      <c r="AI12" s="0" t="n">
        <f aca="true">IF(AND(P12&lt;&gt;"",$P12+$P$3*365+$P$6&lt;TODAY()),3,0)</f>
        <v>0</v>
      </c>
      <c r="AK12" s="17"/>
    </row>
    <row r="13" customFormat="false" ht="6.95" hidden="false" customHeight="true" outlineLevel="0" collapsed="false">
      <c r="C13" s="34"/>
      <c r="D13" s="40"/>
      <c r="E13" s="34"/>
      <c r="F13" s="23"/>
      <c r="G13" s="34"/>
      <c r="H13" s="25"/>
      <c r="I13" s="34"/>
      <c r="J13" s="25"/>
      <c r="K13" s="34"/>
      <c r="L13" s="25"/>
      <c r="M13" s="34"/>
      <c r="N13" s="25"/>
      <c r="O13" s="34"/>
      <c r="P13" s="25"/>
      <c r="Q13" s="34"/>
      <c r="R13" s="5"/>
      <c r="AK13" s="24"/>
    </row>
    <row r="14" customFormat="false" ht="12.75" hidden="false" customHeight="false" outlineLevel="0" collapsed="false">
      <c r="C14" s="34" t="s">
        <v>5</v>
      </c>
      <c r="D14" s="39"/>
      <c r="E14" s="34" t="s">
        <v>5</v>
      </c>
      <c r="F14" s="18"/>
      <c r="G14" s="34" t="s">
        <v>25</v>
      </c>
      <c r="H14" s="18"/>
      <c r="I14" s="34" t="s">
        <v>5</v>
      </c>
      <c r="J14" s="18"/>
      <c r="K14" s="34" t="s">
        <v>5</v>
      </c>
      <c r="L14" s="18"/>
      <c r="M14" s="34" t="s">
        <v>5</v>
      </c>
      <c r="N14" s="18"/>
      <c r="O14" s="34" t="s">
        <v>5</v>
      </c>
      <c r="P14" s="18"/>
      <c r="Q14" s="34" t="s">
        <v>5</v>
      </c>
      <c r="R14" s="5" t="n">
        <f aca="true">IF(AND($F14&lt;&gt;"",$F14+$F$3*365-$F$4&lt;=TODAY(),$F14+$F$3*365&gt;TODAY()),1,0)</f>
        <v>0</v>
      </c>
      <c r="S14" s="5" t="n">
        <f aca="true">IF(AND($H14&lt;&gt;"",$H14+$H$3*365-$H$4&lt;=TODAY(),$H14+$H$3*365&gt;TODAY()),1,0)</f>
        <v>0</v>
      </c>
      <c r="T14" s="5" t="n">
        <f aca="true">IF(AND($J14&lt;&gt;"",$J14+$J$3*365-$J$4&lt;=TODAY(),$J14+$J$3*365&gt;TODAY()),1,0)</f>
        <v>0</v>
      </c>
      <c r="U14" s="5" t="n">
        <f aca="true">IF(AND($L14&lt;&gt;"",$L14+$L$3*365-$L$4&lt;=TODAY(),$L14+$L$3*365&gt;TODAY()),1,0)</f>
        <v>0</v>
      </c>
      <c r="V14" s="5" t="n">
        <f aca="true">IF(AND($N14&lt;&gt;"",$N14+$N$3*365-$N$4&lt;=TODAY(),$N14+$N$3*365&gt;TODAY()),1,0)</f>
        <v>0</v>
      </c>
      <c r="W14" s="5" t="n">
        <f aca="true">IF(AND($P14&lt;&gt;"",$P14+$P$3*365-$P$4&lt;=TODAY(),$P14+$P$3*365&gt;TODAY()),1,0)</f>
        <v>0</v>
      </c>
      <c r="X14" s="5" t="n">
        <f aca="true">IF(AND($F14&lt;&gt;"",$F14+$F$3*365&lt;=TODAY(),$F14+$F$3*365+$F$6&gt;=TODAY()),2,0)</f>
        <v>0</v>
      </c>
      <c r="Y14" s="5" t="n">
        <f aca="true">IF(AND($H14&lt;&gt;"",$H14+$H$3*365&lt;=TODAY(),$H14+$H$3*365+$H$6&gt;=TODAY()),2,0)</f>
        <v>0</v>
      </c>
      <c r="Z14" s="5" t="n">
        <f aca="true">IF(AND($J14&lt;&gt;"",$J14+$J$3*365&lt;=TODAY(),$J14+$J$3*365+$J$6&gt;=TODAY()),2,0)</f>
        <v>0</v>
      </c>
      <c r="AA14" s="5" t="n">
        <f aca="true">IF(AND($L14&lt;&gt;"",$L14+$L$3*365&lt;=TODAY(),$L14+$L$3*365+$L$6&gt;=TODAY()),2,0)</f>
        <v>0</v>
      </c>
      <c r="AB14" s="5" t="n">
        <f aca="true">IF(AND($N14&lt;&gt;"",$N14+$N$3*365&lt;=TODAY(),$N14+$N$3*365+$N$6&gt;=TODAY()),2,0)</f>
        <v>0</v>
      </c>
      <c r="AC14" s="5" t="n">
        <f aca="true">IF(AND($P14&lt;&gt;"",$P14+$P$3*365&lt;=TODAY(),$P14+$P$3*365+$P$6&gt;=TODAY()),2,0)</f>
        <v>0</v>
      </c>
      <c r="AD14" s="0" t="n">
        <f aca="true">IF(AND(F14&lt;&gt;"",$F14+$F$3*365+$F$6&lt;TODAY()),3,0)</f>
        <v>0</v>
      </c>
      <c r="AE14" s="0" t="n">
        <f aca="true">IF(AND(H14&lt;&gt;"",$H14+$H$3*365+$H$6&lt;TODAY()),3,0)</f>
        <v>0</v>
      </c>
      <c r="AF14" s="0" t="n">
        <f aca="true">IF(AND(J14&lt;&gt;"",$J14+$J$3*365+$J$6&lt;TODAY()),3,0)</f>
        <v>0</v>
      </c>
      <c r="AG14" s="0" t="n">
        <f aca="true">IF(AND(L14&lt;&gt;"",$L14+$L$3*365+$L$6&lt;TODAY()),3,0)</f>
        <v>0</v>
      </c>
      <c r="AH14" s="0" t="n">
        <f aca="true">IF(AND(N14&lt;&gt;"",$N14+$N$3*365+$N$6&lt;TODAY()),3,0)</f>
        <v>0</v>
      </c>
      <c r="AI14" s="0" t="n">
        <f aca="true">IF(AND(P14&lt;&gt;"",$P14+$P$3*365+$P$6&lt;TODAY()),3,0)</f>
        <v>0</v>
      </c>
      <c r="AK14" s="17"/>
    </row>
    <row r="15" customFormat="false" ht="6.95" hidden="false" customHeight="true" outlineLevel="0" collapsed="false">
      <c r="C15" s="34"/>
      <c r="D15" s="40"/>
      <c r="E15" s="34"/>
      <c r="F15" s="23"/>
      <c r="G15" s="34"/>
      <c r="H15" s="25"/>
      <c r="I15" s="34"/>
      <c r="J15" s="25"/>
      <c r="K15" s="34"/>
      <c r="L15" s="25"/>
      <c r="M15" s="34"/>
      <c r="N15" s="25"/>
      <c r="O15" s="34"/>
      <c r="P15" s="25"/>
      <c r="Q15" s="34"/>
      <c r="R15" s="5"/>
      <c r="AK15" s="24"/>
    </row>
    <row r="16" customFormat="false" ht="12.75" hidden="false" customHeight="false" outlineLevel="0" collapsed="false">
      <c r="C16" s="34" t="s">
        <v>5</v>
      </c>
      <c r="D16" s="39"/>
      <c r="E16" s="34" t="s">
        <v>5</v>
      </c>
      <c r="F16" s="18"/>
      <c r="G16" s="34" t="s">
        <v>25</v>
      </c>
      <c r="H16" s="18"/>
      <c r="I16" s="34" t="s">
        <v>5</v>
      </c>
      <c r="J16" s="18"/>
      <c r="K16" s="34" t="s">
        <v>5</v>
      </c>
      <c r="L16" s="18"/>
      <c r="M16" s="34" t="s">
        <v>5</v>
      </c>
      <c r="N16" s="18"/>
      <c r="O16" s="34" t="s">
        <v>5</v>
      </c>
      <c r="P16" s="18"/>
      <c r="Q16" s="34" t="s">
        <v>5</v>
      </c>
      <c r="R16" s="5" t="n">
        <f aca="true">IF(AND($F16&lt;&gt;"",$F16+$F$3*365-$F$4&lt;=TODAY(),$F16+$F$3*365&gt;TODAY()),1,0)</f>
        <v>0</v>
      </c>
      <c r="S16" s="5" t="n">
        <f aca="true">IF(AND($H16&lt;&gt;"",$H16+$H$3*365-$H$4&lt;=TODAY(),$H16+$H$3*365&gt;TODAY()),1,0)</f>
        <v>0</v>
      </c>
      <c r="T16" s="5" t="n">
        <f aca="true">IF(AND($J16&lt;&gt;"",$J16+$J$3*365-$J$4&lt;=TODAY(),$J16+$J$3*365&gt;TODAY()),1,0)</f>
        <v>0</v>
      </c>
      <c r="U16" s="5" t="n">
        <f aca="true">IF(AND($L16&lt;&gt;"",$L16+$L$3*365-$L$4&lt;=TODAY(),$L16+$L$3*365&gt;TODAY()),1,0)</f>
        <v>0</v>
      </c>
      <c r="V16" s="5" t="n">
        <f aca="true">IF(AND($N16&lt;&gt;"",$N16+$N$3*365-$N$4&lt;=TODAY(),$N16+$N$3*365&gt;TODAY()),1,0)</f>
        <v>0</v>
      </c>
      <c r="W16" s="5" t="n">
        <f aca="true">IF(AND($P16&lt;&gt;"",$P16+$P$3*365-$P$4&lt;=TODAY(),$P16+$P$3*365&gt;TODAY()),1,0)</f>
        <v>0</v>
      </c>
      <c r="X16" s="5" t="n">
        <f aca="true">IF(AND($F16&lt;&gt;"",$F16+$F$3*365&lt;=TODAY(),$F16+$F$3*365+$F$6&gt;=TODAY()),2,0)</f>
        <v>0</v>
      </c>
      <c r="Y16" s="5" t="n">
        <f aca="true">IF(AND($H16&lt;&gt;"",$H16+$H$3*365&lt;=TODAY(),$H16+$H$3*365+$H$6&gt;=TODAY()),2,0)</f>
        <v>0</v>
      </c>
      <c r="Z16" s="5" t="n">
        <f aca="true">IF(AND($J16&lt;&gt;"",$J16+$J$3*365&lt;=TODAY(),$J16+$J$3*365+$J$6&gt;=TODAY()),2,0)</f>
        <v>0</v>
      </c>
      <c r="AA16" s="5" t="n">
        <f aca="true">IF(AND($L16&lt;&gt;"",$L16+$L$3*365&lt;=TODAY(),$L16+$L$3*365+$L$6&gt;=TODAY()),2,0)</f>
        <v>0</v>
      </c>
      <c r="AB16" s="5" t="n">
        <f aca="true">IF(AND($N16&lt;&gt;"",$N16+$N$3*365&lt;=TODAY(),$N16+$N$3*365+$N$6&gt;=TODAY()),2,0)</f>
        <v>0</v>
      </c>
      <c r="AC16" s="5" t="n">
        <f aca="true">IF(AND($P16&lt;&gt;"",$P16+$P$3*365&lt;=TODAY(),$P16+$P$3*365+$P$6&gt;=TODAY()),2,0)</f>
        <v>0</v>
      </c>
      <c r="AD16" s="0" t="n">
        <f aca="true">IF(AND(F16&lt;&gt;"",$F16+$F$3*365+$F$6&lt;TODAY()),3,0)</f>
        <v>0</v>
      </c>
      <c r="AE16" s="0" t="n">
        <f aca="true">IF(AND(H16&lt;&gt;"",$H16+$H$3*365+$H$6&lt;TODAY()),3,0)</f>
        <v>0</v>
      </c>
      <c r="AF16" s="0" t="n">
        <f aca="true">IF(AND(J16&lt;&gt;"",$J16+$J$3*365+$J$6&lt;TODAY()),3,0)</f>
        <v>0</v>
      </c>
      <c r="AG16" s="0" t="n">
        <f aca="true">IF(AND(L16&lt;&gt;"",$L16+$L$3*365+$L$6&lt;TODAY()),3,0)</f>
        <v>0</v>
      </c>
      <c r="AH16" s="0" t="n">
        <f aca="true">IF(AND(N16&lt;&gt;"",$N16+$N$3*365+$N$6&lt;TODAY()),3,0)</f>
        <v>0</v>
      </c>
      <c r="AI16" s="0" t="n">
        <f aca="true">IF(AND(P16&lt;&gt;"",$P16+$P$3*365+$P$6&lt;TODAY()),3,0)</f>
        <v>0</v>
      </c>
      <c r="AK16" s="17"/>
    </row>
    <row r="17" customFormat="false" ht="6.95" hidden="false" customHeight="true" outlineLevel="0" collapsed="false">
      <c r="C17" s="34"/>
      <c r="D17" s="22"/>
      <c r="E17" s="34"/>
      <c r="F17" s="23"/>
      <c r="G17" s="34"/>
      <c r="H17" s="25"/>
      <c r="I17" s="34"/>
      <c r="J17" s="25"/>
      <c r="K17" s="34"/>
      <c r="L17" s="25"/>
      <c r="M17" s="34"/>
      <c r="N17" s="25"/>
      <c r="O17" s="34"/>
      <c r="P17" s="25"/>
      <c r="Q17" s="34"/>
      <c r="R17" s="5"/>
      <c r="AK17" s="24"/>
    </row>
    <row r="18" customFormat="false" ht="12.75" hidden="false" customHeight="false" outlineLevel="0" collapsed="false">
      <c r="R18" s="38"/>
    </row>
    <row r="19" customFormat="false" ht="6.95" hidden="false" customHeight="true" outlineLevel="0" collapsed="false"/>
    <row r="20" customFormat="false" ht="12.75" hidden="false" customHeight="false" outlineLevel="0" collapsed="false">
      <c r="R20" s="38"/>
      <c r="X20" s="0" t="s">
        <v>5</v>
      </c>
    </row>
    <row r="21" customFormat="false" ht="6.95" hidden="false" customHeight="true" outlineLevel="0" collapsed="false"/>
    <row r="22" customFormat="false" ht="12.75" hidden="false" customHeight="false" outlineLevel="0" collapsed="false">
      <c r="R22" s="38"/>
    </row>
    <row r="23" customFormat="false" ht="6.95" hidden="false" customHeight="true" outlineLevel="0" collapsed="false"/>
    <row r="25" customFormat="false" ht="6.95" hidden="false" customHeight="true" outlineLevel="0" collapsed="false"/>
    <row r="27" customFormat="false" ht="6.95" hidden="false" customHeight="true" outlineLevel="0" collapsed="false"/>
    <row r="29" customFormat="false" ht="6.95" hidden="false" customHeight="true" outlineLevel="0" collapsed="false"/>
    <row r="31" customFormat="false" ht="6.95" hidden="false" customHeight="true" outlineLevel="0" collapsed="false"/>
    <row r="33" customFormat="false" ht="6.95" hidden="false" customHeight="true" outlineLevel="0" collapsed="false"/>
    <row r="35" customFormat="false" ht="6.95" hidden="false" customHeight="true" outlineLevel="0" collapsed="false"/>
    <row r="37" customFormat="false" ht="6.95" hidden="false" customHeight="true" outlineLevel="0" collapsed="false"/>
    <row r="39" customFormat="false" ht="6.95" hidden="false" customHeight="true" outlineLevel="0" collapsed="false"/>
    <row r="41" customFormat="false" ht="6.95" hidden="false" customHeight="true" outlineLevel="0" collapsed="false"/>
    <row r="43" customFormat="false" ht="6.95" hidden="false" customHeight="true" outlineLevel="0" collapsed="false"/>
    <row r="45" customFormat="false" ht="6.95" hidden="false" customHeight="true" outlineLevel="0" collapsed="false"/>
    <row r="47" customFormat="false" ht="6.95" hidden="false" customHeight="true" outlineLevel="0" collapsed="false"/>
    <row r="49" customFormat="false" ht="6.95" hidden="false" customHeight="true" outlineLevel="0" collapsed="false"/>
    <row r="51" customFormat="false" ht="6.95" hidden="false" customHeight="true" outlineLevel="0" collapsed="false"/>
    <row r="53" customFormat="false" ht="6.95" hidden="false" customHeight="true" outlineLevel="0" collapsed="false"/>
    <row r="55" customFormat="false" ht="6.95" hidden="false" customHeight="true" outlineLevel="0" collapsed="false"/>
    <row r="57" customFormat="false" ht="6.95" hidden="false" customHeight="true" outlineLevel="0" collapsed="false"/>
    <row r="59" customFormat="false" ht="6.95" hidden="false" customHeight="true" outlineLevel="0" collapsed="false"/>
    <row r="61" customFormat="false" ht="6.95" hidden="false" customHeight="true" outlineLevel="0" collapsed="false"/>
    <row r="63" customFormat="false" ht="6.95" hidden="false" customHeight="true" outlineLevel="0" collapsed="false"/>
    <row r="65" customFormat="false" ht="6.95" hidden="false" customHeight="true" outlineLevel="0" collapsed="false"/>
    <row r="67" customFormat="false" ht="6.95" hidden="false" customHeight="true" outlineLevel="0" collapsed="false"/>
    <row r="69" customFormat="false" ht="6.95" hidden="false" customHeight="true" outlineLevel="0" collapsed="false"/>
    <row r="71" customFormat="false" ht="6.95" hidden="false" customHeight="true" outlineLevel="0" collapsed="false"/>
    <row r="73" customFormat="false" ht="6.95" hidden="false" customHeight="true" outlineLevel="0" collapsed="false"/>
    <row r="75" customFormat="false" ht="6.95" hidden="false" customHeight="true" outlineLevel="0" collapsed="false"/>
    <row r="77" customFormat="false" ht="6.95" hidden="false" customHeight="true" outlineLevel="0" collapsed="false"/>
    <row r="79" customFormat="false" ht="6.95" hidden="false" customHeight="true" outlineLevel="0" collapsed="false"/>
    <row r="81" customFormat="false" ht="6.95" hidden="false" customHeight="true" outlineLevel="0" collapsed="false"/>
    <row r="83" customFormat="false" ht="6.95" hidden="false" customHeight="true" outlineLevel="0" collapsed="false"/>
    <row r="85" customFormat="false" ht="6.95" hidden="false" customHeight="true" outlineLevel="0" collapsed="false"/>
    <row r="87" customFormat="false" ht="6.95" hidden="false" customHeight="true" outlineLevel="0" collapsed="false"/>
    <row r="89" customFormat="false" ht="6.95" hidden="false" customHeight="true" outlineLevel="0" collapsed="false"/>
    <row r="91" customFormat="false" ht="6.95" hidden="false" customHeight="true" outlineLevel="0" collapsed="false"/>
    <row r="93" customFormat="false" ht="6.95" hidden="false" customHeight="true" outlineLevel="0" collapsed="false"/>
    <row r="95" customFormat="false" ht="6.95" hidden="false" customHeight="true" outlineLevel="0" collapsed="false"/>
    <row r="97" customFormat="false" ht="6.95" hidden="false" customHeight="true" outlineLevel="0" collapsed="false"/>
    <row r="99" customFormat="false" ht="6.95" hidden="false" customHeight="true" outlineLevel="0" collapsed="false"/>
    <row r="101" customFormat="false" ht="6.95" hidden="false" customHeight="true" outlineLevel="0" collapsed="false"/>
    <row r="103" customFormat="false" ht="6.95" hidden="false" customHeight="true" outlineLevel="0" collapsed="false"/>
    <row r="105" customFormat="false" ht="6.95" hidden="false" customHeight="true" outlineLevel="0" collapsed="false"/>
    <row r="107" customFormat="false" ht="6.95" hidden="false" customHeight="true" outlineLevel="0" collapsed="false"/>
    <row r="109" customFormat="false" ht="6.95" hidden="false" customHeight="true" outlineLevel="0" collapsed="false"/>
    <row r="111" customFormat="false" ht="6.95" hidden="false" customHeight="true" outlineLevel="0" collapsed="false"/>
    <row r="113" customFormat="false" ht="6.95" hidden="false" customHeight="true" outlineLevel="0" collapsed="false"/>
    <row r="115" customFormat="false" ht="6.95" hidden="false" customHeight="true" outlineLevel="0" collapsed="false"/>
    <row r="117" customFormat="false" ht="6.95" hidden="false" customHeight="true" outlineLevel="0" collapsed="false"/>
    <row r="119" customFormat="false" ht="6.95" hidden="false" customHeight="true" outlineLevel="0" collapsed="false"/>
    <row r="121" customFormat="false" ht="6.95" hidden="false" customHeight="true" outlineLevel="0" collapsed="false"/>
    <row r="123" customFormat="false" ht="6.95" hidden="false" customHeight="true" outlineLevel="0" collapsed="false"/>
    <row r="125" customFormat="false" ht="6.95" hidden="false" customHeight="true" outlineLevel="0" collapsed="false"/>
    <row r="127" customFormat="false" ht="6.95" hidden="false" customHeight="true" outlineLevel="0" collapsed="false"/>
    <row r="129" customFormat="false" ht="6.95" hidden="false" customHeight="true" outlineLevel="0" collapsed="false"/>
    <row r="131" customFormat="false" ht="6.95" hidden="false" customHeight="true" outlineLevel="0" collapsed="false"/>
    <row r="133" customFormat="false" ht="6.95" hidden="false" customHeight="true" outlineLevel="0" collapsed="false"/>
    <row r="135" customFormat="false" ht="6.95" hidden="false" customHeight="true" outlineLevel="0" collapsed="false"/>
    <row r="137" customFormat="false" ht="6.95" hidden="false" customHeight="true" outlineLevel="0" collapsed="false"/>
    <row r="139" customFormat="false" ht="6.95" hidden="false" customHeight="true" outlineLevel="0" collapsed="false"/>
    <row r="141" customFormat="false" ht="6.95" hidden="false" customHeight="true" outlineLevel="0" collapsed="false"/>
    <row r="143" customFormat="false" ht="6.95" hidden="false" customHeight="true" outlineLevel="0" collapsed="false"/>
    <row r="145" customFormat="false" ht="6.95" hidden="false" customHeight="true" outlineLevel="0" collapsed="false"/>
    <row r="147" customFormat="false" ht="6.95" hidden="false" customHeight="true" outlineLevel="0" collapsed="false"/>
    <row r="149" customFormat="false" ht="6.95" hidden="false" customHeight="true" outlineLevel="0" collapsed="false"/>
    <row r="151" customFormat="false" ht="6.95" hidden="false" customHeight="true" outlineLevel="0" collapsed="false"/>
    <row r="153" customFormat="false" ht="6.95" hidden="false" customHeight="true" outlineLevel="0" collapsed="false">
      <c r="C153" s="15"/>
      <c r="D153" s="22"/>
      <c r="E153" s="41"/>
      <c r="F153" s="23"/>
      <c r="G153" s="24"/>
      <c r="H153" s="25"/>
      <c r="I153" s="24"/>
      <c r="J153" s="25"/>
      <c r="K153" s="24"/>
      <c r="L153" s="25"/>
      <c r="M153" s="24"/>
      <c r="N153" s="25"/>
      <c r="O153" s="24"/>
      <c r="P153" s="25"/>
      <c r="Q153" s="24"/>
      <c r="R153" s="5"/>
      <c r="AK153" s="24"/>
    </row>
    <row r="155" customFormat="false" ht="6.95" hidden="false" customHeight="true" outlineLevel="0" collapsed="false"/>
    <row r="157" customFormat="false" ht="6.95" hidden="false" customHeight="true" outlineLevel="0" collapsed="false">
      <c r="A157" s="19"/>
      <c r="B157" s="8"/>
    </row>
  </sheetData>
  <sheetProtection sheet="true" password="9ffd" objects="true" scenarios="true"/>
  <mergeCells count="5">
    <mergeCell ref="E1:Q1"/>
    <mergeCell ref="AL2:AM2"/>
    <mergeCell ref="AL4:AM4"/>
    <mergeCell ref="AL6:AM6"/>
    <mergeCell ref="AL8:AM8"/>
  </mergeCells>
  <conditionalFormatting sqref="D6 D12 D4 D16 BQ2 D14 D10">
    <cfRule type="expression" priority="2" aboveAverage="0" equalAverage="0" bottom="0" percent="0" rank="0" text="" dxfId="63">
      <formula>IF(MAX(R6:AI6)=1,TRUE(),FALSE())</formula>
    </cfRule>
    <cfRule type="expression" priority="3" aboveAverage="0" equalAverage="0" bottom="0" percent="0" rank="0" text="" dxfId="64">
      <formula>IF(MAX(R6:AI6)=2,TRUE(),FALSE())</formula>
    </cfRule>
    <cfRule type="expression" priority="4" aboveAverage="0" equalAverage="0" bottom="0" percent="0" rank="0" text="" dxfId="65">
      <formula>IF(MAX(R6:AI6)=3,TRUE(),FALSE())</formula>
    </cfRule>
  </conditionalFormatting>
  <conditionalFormatting sqref="F16 F12 BS2 F14 F10">
    <cfRule type="expression" priority="5" aboveAverage="0" equalAverage="0" bottom="0" percent="0" rank="0" text="" dxfId="66">
      <formula>IF($AD16=3,TRUE(),FALSE())</formula>
    </cfRule>
    <cfRule type="expression" priority="6" aboveAverage="0" equalAverage="0" bottom="0" percent="0" rank="0" text="" dxfId="67">
      <formula>IF($X16=2,TRUE(),FALSE())</formula>
    </cfRule>
    <cfRule type="expression" priority="7" aboveAverage="0" equalAverage="0" bottom="0" percent="0" rank="0" text="" dxfId="68">
      <formula>IF($R16=1,TRUE(),FALSE())</formula>
    </cfRule>
  </conditionalFormatting>
  <conditionalFormatting sqref="H12 H16 BU2 H14 H10">
    <cfRule type="expression" priority="8" aboveAverage="0" equalAverage="0" bottom="0" percent="0" rank="0" text="" dxfId="69">
      <formula>IF($AE12=3,TRUE(),FALSE())</formula>
    </cfRule>
    <cfRule type="expression" priority="9" aboveAverage="0" equalAverage="0" bottom="0" percent="0" rank="0" text="" dxfId="70">
      <formula>IF($Y12=2,TRUE(),FALSE())</formula>
    </cfRule>
    <cfRule type="expression" priority="10" aboveAverage="0" equalAverage="0" bottom="0" percent="0" rank="0" text="" dxfId="71">
      <formula>IF($S12=1,TRUE(),FALSE())</formula>
    </cfRule>
  </conditionalFormatting>
  <conditionalFormatting sqref="J16 J12 BW2 J14 J10">
    <cfRule type="expression" priority="11" aboveAverage="0" equalAverage="0" bottom="0" percent="0" rank="0" text="" dxfId="72">
      <formula>IF($AF16=3,TRUE(),FALSE())</formula>
    </cfRule>
    <cfRule type="expression" priority="12" aboveAverage="0" equalAverage="0" bottom="0" percent="0" rank="0" text="" dxfId="73">
      <formula>IF($Z16=2,TRUE(),FALSE())</formula>
    </cfRule>
    <cfRule type="expression" priority="13" aboveAverage="0" equalAverage="0" bottom="0" percent="0" rank="0" text="" dxfId="74">
      <formula>IF($T16=1,TRUE(),FALSE())</formula>
    </cfRule>
  </conditionalFormatting>
  <conditionalFormatting sqref="L16 L12 BY2 L14 L10">
    <cfRule type="expression" priority="14" aboveAverage="0" equalAverage="0" bottom="0" percent="0" rank="0" text="" dxfId="75">
      <formula>IF($AG16=3,TRUE(),FALSE())</formula>
    </cfRule>
    <cfRule type="expression" priority="15" aboveAverage="0" equalAverage="0" bottom="0" percent="0" rank="0" text="" dxfId="76">
      <formula>IF($AA16=2,TRUE(),FALSE())</formula>
    </cfRule>
    <cfRule type="expression" priority="16" aboveAverage="0" equalAverage="0" bottom="0" percent="0" rank="0" text="" dxfId="77">
      <formula>IF($U16=1,TRUE(),FALSE())</formula>
    </cfRule>
  </conditionalFormatting>
  <conditionalFormatting sqref="N16 N12 CA2 N14 N10">
    <cfRule type="expression" priority="17" aboveAverage="0" equalAverage="0" bottom="0" percent="0" rank="0" text="" dxfId="78">
      <formula>IF($AH16=3,TRUE(),FALSE())</formula>
    </cfRule>
    <cfRule type="expression" priority="18" aboveAverage="0" equalAverage="0" bottom="0" percent="0" rank="0" text="" dxfId="79">
      <formula>IF($AB16=2,TRUE(),FALSE())</formula>
    </cfRule>
    <cfRule type="expression" priority="19" aboveAverage="0" equalAverage="0" bottom="0" percent="0" rank="0" text="" dxfId="80">
      <formula>IF($V16=1,TRUE(),FALSE())</formula>
    </cfRule>
  </conditionalFormatting>
  <conditionalFormatting sqref="P16 P12 CC2 P14 P10">
    <cfRule type="expression" priority="20" aboveAverage="0" equalAverage="0" bottom="0" percent="0" rank="0" text="" dxfId="81">
      <formula>IF($AI16=3,TRUE(),FALSE())</formula>
    </cfRule>
    <cfRule type="expression" priority="21" aboveAverage="0" equalAverage="0" bottom="0" percent="0" rank="0" text="" dxfId="82">
      <formula>IF($AC16=2,TRUE(),FALSE())</formula>
    </cfRule>
    <cfRule type="expression" priority="22" aboveAverage="0" equalAverage="0" bottom="0" percent="0" rank="0" text="" dxfId="83">
      <formula>IF($W16=1,TRUE(),FALSE())</formula>
    </cfRule>
  </conditionalFormatting>
  <dataValidations count="1">
    <dataValidation allowBlank="true" errorStyle="stop" operator="between" showDropDown="false" showErrorMessage="true" showInputMessage="false" sqref="F2 H2 J2 L2 N2 P2" type="list">
      <formula1>$BB$1:$BB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7" ySplit="8" topLeftCell="CY9" activePane="bottomRight" state="frozen"/>
      <selection pane="topLeft" activeCell="A1" activeCellId="0" sqref="A1"/>
      <selection pane="topRight" activeCell="CY1" activeCellId="0" sqref="CY1"/>
      <selection pane="bottomLeft" activeCell="A9" activeCellId="0" sqref="A9"/>
      <selection pane="bottomRigh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25.13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2.42"/>
    <col collapsed="false" customWidth="true" hidden="false" outlineLevel="0" max="8" min="8" style="0" width="6.85"/>
    <col collapsed="false" customWidth="true" hidden="false" outlineLevel="0" max="9" min="9" style="0" width="2.42"/>
    <col collapsed="false" customWidth="true" hidden="false" outlineLevel="0" max="10" min="10" style="0" width="6.85"/>
    <col collapsed="false" customWidth="true" hidden="false" outlineLevel="0" max="11" min="11" style="0" width="2.42"/>
    <col collapsed="false" customWidth="true" hidden="false" outlineLevel="0" max="12" min="12" style="0" width="6.85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2.42"/>
    <col collapsed="false" customWidth="true" hidden="true" outlineLevel="0" max="19" min="18" style="0" width="1.99"/>
    <col collapsed="false" customWidth="true" hidden="true" outlineLevel="0" max="20" min="20" style="0" width="2.56"/>
    <col collapsed="false" customWidth="true" hidden="true" outlineLevel="0" max="36" min="21" style="0" width="1.99"/>
    <col collapsed="false" customWidth="true" hidden="true" outlineLevel="0" max="37" min="37" style="0" width="1.56"/>
    <col collapsed="false" customWidth="true" hidden="false" outlineLevel="0" max="38" min="38" style="0" width="3.85"/>
    <col collapsed="false" customWidth="true" hidden="false" outlineLevel="0" max="39" min="39" style="0" width="1.13"/>
    <col collapsed="false" customWidth="true" hidden="false" outlineLevel="0" max="40" min="40" style="0" width="3.14"/>
    <col collapsed="false" customWidth="true" hidden="false" outlineLevel="0" max="41" min="41" style="0" width="1.41"/>
    <col collapsed="false" customWidth="true" hidden="false" outlineLevel="0" max="42" min="42" style="0" width="3.28"/>
    <col collapsed="false" customWidth="true" hidden="false" outlineLevel="0" max="43" min="43" style="0" width="1.41"/>
    <col collapsed="false" customWidth="true" hidden="false" outlineLevel="0" max="44" min="44" style="0" width="15.7"/>
    <col collapsed="false" customWidth="true" hidden="false" outlineLevel="0" max="45" min="45" style="0" width="1.13"/>
    <col collapsed="false" customWidth="true" hidden="false" outlineLevel="0" max="46" min="46" style="0" width="3.85"/>
    <col collapsed="false" customWidth="true" hidden="false" outlineLevel="0" max="47" min="47" style="0" width="1.56"/>
    <col collapsed="false" customWidth="true" hidden="false" outlineLevel="0" max="48" min="48" style="0" width="16.42"/>
    <col collapsed="false" customWidth="true" hidden="false" outlineLevel="0" max="49" min="49" style="0" width="1.56"/>
    <col collapsed="false" customWidth="false" hidden="true" outlineLevel="0" max="53" min="53" style="0" width="11.05"/>
    <col collapsed="false" customWidth="true" hidden="true" outlineLevel="0" max="55" min="54" style="0" width="11.42"/>
    <col collapsed="false" customWidth="true" hidden="false" outlineLevel="0" max="67" min="67" style="0" width="10.99"/>
    <col collapsed="false" customWidth="true" hidden="true" outlineLevel="0" max="102" min="68" style="0" width="10.99"/>
    <col collapsed="false" customWidth="true" hidden="false" outlineLevel="0" max="103" min="103" style="0" width="10.99"/>
  </cols>
  <sheetData>
    <row r="1" customFormat="false" ht="12.75" hidden="false" customHeight="false" outlineLevel="0" collapsed="false">
      <c r="A1" s="1" t="n">
        <v>18</v>
      </c>
      <c r="B1" s="2" t="n">
        <f aca="false">IF(AD3=1,3,IF(AD2=1,2,IF(AD1=1,1,0)))</f>
        <v>0</v>
      </c>
      <c r="C1" s="3"/>
      <c r="D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n">
        <v>0</v>
      </c>
      <c r="T1" s="0" t="n">
        <v>-1</v>
      </c>
      <c r="AC1" s="0" t="n">
        <f aca="false">COUNTIF(R10:W152,"=1")</f>
        <v>0</v>
      </c>
      <c r="AD1" s="0" t="n">
        <f aca="false">IF(AC1&gt;0,1,0)</f>
        <v>0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6"/>
      <c r="AX1" s="7"/>
      <c r="BB1" s="0" t="s">
        <v>2</v>
      </c>
      <c r="BC1" s="0" t="n">
        <v>1</v>
      </c>
      <c r="IV1" s="0" t="n">
        <v>1</v>
      </c>
    </row>
    <row r="2" customFormat="false" ht="12.75" hidden="false" customHeight="false" outlineLevel="0" collapsed="false">
      <c r="A2" s="1" t="n">
        <v>5</v>
      </c>
      <c r="B2" s="8"/>
      <c r="C2" s="9"/>
      <c r="D2" s="10" t="s">
        <v>3</v>
      </c>
      <c r="E2" s="11"/>
      <c r="F2" s="12" t="s">
        <v>2</v>
      </c>
      <c r="G2" s="13"/>
      <c r="H2" s="12" t="s">
        <v>2</v>
      </c>
      <c r="I2" s="13"/>
      <c r="J2" s="12" t="s">
        <v>2</v>
      </c>
      <c r="K2" s="13"/>
      <c r="L2" s="12" t="s">
        <v>2</v>
      </c>
      <c r="M2" s="13"/>
      <c r="N2" s="12" t="s">
        <v>2</v>
      </c>
      <c r="O2" s="13"/>
      <c r="P2" s="12" t="s">
        <v>2</v>
      </c>
      <c r="Q2" s="13"/>
      <c r="R2" s="5"/>
      <c r="AC2" s="0" t="n">
        <f aca="false">COUNTIF(X10:AC152,"=2")</f>
        <v>0</v>
      </c>
      <c r="AD2" s="0" t="n">
        <f aca="false">IF(AC2&gt;0,1,0)</f>
        <v>0</v>
      </c>
      <c r="AK2" s="13"/>
      <c r="AL2" s="14"/>
      <c r="AM2" s="14"/>
      <c r="AX2" s="7"/>
      <c r="BB2" s="0" t="s">
        <v>4</v>
      </c>
      <c r="BC2" s="0" t="n">
        <v>2</v>
      </c>
      <c r="BP2" s="15" t="s">
        <v>5</v>
      </c>
      <c r="BQ2" s="16"/>
      <c r="BR2" s="17" t="s">
        <v>5</v>
      </c>
      <c r="BS2" s="18"/>
      <c r="BT2" s="17" t="s">
        <v>5</v>
      </c>
      <c r="BU2" s="18"/>
      <c r="BV2" s="17" t="s">
        <v>5</v>
      </c>
      <c r="BW2" s="18"/>
      <c r="BX2" s="17" t="s">
        <v>5</v>
      </c>
      <c r="BY2" s="18"/>
      <c r="BZ2" s="17" t="s">
        <v>5</v>
      </c>
      <c r="CA2" s="18"/>
      <c r="CB2" s="17" t="s">
        <v>5</v>
      </c>
      <c r="CC2" s="18"/>
      <c r="CD2" s="17" t="s">
        <v>5</v>
      </c>
      <c r="CE2" s="5" t="e">
        <f aca="true">IF(AND($F2&lt;&gt;"",$F2+$F$3*365-$F$4&lt;=TODAY(),$F2+$F$3*365&gt;TODAY()),1,0)</f>
        <v>#VALUE!</v>
      </c>
      <c r="CF2" s="5" t="e">
        <f aca="true">IF(AND($H2&lt;&gt;"",$H2+$H$3*365-$H$4&lt;=TODAY(),$H2+$H$3*365&gt;TODAY()),1,0)</f>
        <v>#VALUE!</v>
      </c>
      <c r="CG2" s="5" t="e">
        <f aca="true">IF(AND($J2&lt;&gt;"",$J2+$J$3*365-$J$4&lt;=TODAY(),$J2+$J$3*365&gt;TODAY()),1,0)</f>
        <v>#VALUE!</v>
      </c>
      <c r="CH2" s="5" t="e">
        <f aca="true">IF(AND($L2&lt;&gt;"",$L2+$L$3*365-$L$4&lt;=TODAY(),$L2+$L$3*365&gt;TODAY()),1,0)</f>
        <v>#VALUE!</v>
      </c>
      <c r="CI2" s="5" t="e">
        <f aca="true">IF(AND($N2&lt;&gt;"",$N2+$N$3*365-$N$4&lt;=TODAY(),$N2+$N$3*365&gt;TODAY()),1,0)</f>
        <v>#VALUE!</v>
      </c>
      <c r="CJ2" s="5" t="e">
        <f aca="true">IF(AND($P2&lt;&gt;"",$P2+$P$3*365-$P$4&lt;=TODAY(),$P2+$P$3*365&gt;TODAY()),1,0)</f>
        <v>#VALUE!</v>
      </c>
      <c r="CK2" s="5" t="e">
        <f aca="true">IF(AND($F2&lt;&gt;"",$F2+$F$3*365&lt;=TODAY(),$F2+$F$3*365+$F$6&gt;=TODAY()),2,0)</f>
        <v>#VALUE!</v>
      </c>
      <c r="CL2" s="5" t="e">
        <f aca="true">IF(AND($H2&lt;&gt;"",$H2+$H$3*365&lt;=TODAY(),$H2+$H$3*365+$H$6&gt;=TODAY()),2,0)</f>
        <v>#VALUE!</v>
      </c>
      <c r="CM2" s="5" t="e">
        <f aca="true">IF(AND($J2&lt;&gt;"",$J2+$J$3*365&lt;=TODAY(),$J2+$J$3*365+$J$6&gt;=TODAY()),2,0)</f>
        <v>#VALUE!</v>
      </c>
      <c r="CN2" s="5" t="e">
        <f aca="true">IF(AND($L2&lt;&gt;"",$L2+$L$3*365&lt;=TODAY(),$L2+$L$3*365+$L$6&gt;=TODAY()),2,0)</f>
        <v>#VALUE!</v>
      </c>
      <c r="CO2" s="5" t="e">
        <f aca="true">IF(AND($N2&lt;&gt;"",$N2+$N$3*365&lt;=TODAY(),$N2+$N$3*365+$N$6&gt;=TODAY()),2,0)</f>
        <v>#VALUE!</v>
      </c>
      <c r="CP2" s="5" t="e">
        <f aca="true">IF(AND($P2&lt;&gt;"",$P2+$P$3*365&lt;=TODAY(),$P2+$P$3*365+$P$6&gt;=TODAY()),2,0)</f>
        <v>#VALUE!</v>
      </c>
      <c r="CQ2" s="0" t="e">
        <f aca="true">IF(AND(BS2&lt;&gt;"",$F2+$F$3*365+$F$6&lt;TODAY()),3,0)</f>
        <v>#VALUE!</v>
      </c>
      <c r="CR2" s="0" t="e">
        <f aca="true">IF(AND(BU2&lt;&gt;"",$H2+$H$3*365+$H$6&lt;TODAY()),3,0)</f>
        <v>#VALUE!</v>
      </c>
      <c r="CS2" s="0" t="e">
        <f aca="true">IF(AND(BW2&lt;&gt;"",$J2+$J$3*365+$J$6&lt;TODAY()),3,0)</f>
        <v>#VALUE!</v>
      </c>
      <c r="CT2" s="0" t="e">
        <f aca="true">IF(AND(BY2&lt;&gt;"",$L2+$L$3*365+$L$6&lt;TODAY()),3,0)</f>
        <v>#VALUE!</v>
      </c>
      <c r="CU2" s="0" t="e">
        <f aca="true">IF(AND(CA2&lt;&gt;"",$N2+$N$3*365+$N$6&lt;TODAY()),3,0)</f>
        <v>#VALUE!</v>
      </c>
      <c r="CV2" s="0" t="e">
        <f aca="true">IF(AND(CC2&lt;&gt;"",$P2+$P$3*365+$P$6&lt;TODAY()),3,0)</f>
        <v>#VALUE!</v>
      </c>
      <c r="CX2" s="17"/>
    </row>
    <row r="3" customFormat="false" ht="7.5" hidden="false" customHeight="true" outlineLevel="0" collapsed="false">
      <c r="A3" s="19"/>
      <c r="B3" s="8"/>
      <c r="C3" s="9"/>
      <c r="D3" s="9"/>
      <c r="E3" s="11"/>
      <c r="F3" s="20" t="n">
        <f aca="false">IF(ISNA(VLOOKUP(F2,delai,1,FALSE())),F2,VLOOKUP(F2,delai,2,FALSE()))</f>
        <v>1</v>
      </c>
      <c r="G3" s="13"/>
      <c r="H3" s="20" t="n">
        <f aca="false">VLOOKUP(H2,delai,2,FALSE())</f>
        <v>1</v>
      </c>
      <c r="I3" s="13"/>
      <c r="J3" s="20" t="n">
        <f aca="false">VLOOKUP(J2,delai,2,FALSE())</f>
        <v>1</v>
      </c>
      <c r="K3" s="13"/>
      <c r="L3" s="20" t="n">
        <f aca="false">VLOOKUP(L2,delai,2,FALSE())</f>
        <v>1</v>
      </c>
      <c r="M3" s="13"/>
      <c r="N3" s="20" t="n">
        <f aca="false">VLOOKUP(N2,delai,2,FALSE())</f>
        <v>1</v>
      </c>
      <c r="O3" s="13"/>
      <c r="P3" s="20" t="n">
        <f aca="false">VLOOKUP(P2,delai,2,FALSE())</f>
        <v>1</v>
      </c>
      <c r="Q3" s="13"/>
      <c r="R3" s="5"/>
      <c r="AC3" s="0" t="n">
        <f aca="false">COUNTIF(AD10:AI152,"=3")</f>
        <v>0</v>
      </c>
      <c r="AD3" s="0" t="n">
        <f aca="false">IF(AC3&gt;0,1,0)</f>
        <v>0</v>
      </c>
      <c r="AK3" s="13"/>
      <c r="AL3" s="21"/>
      <c r="AM3" s="21"/>
      <c r="AX3" s="7"/>
      <c r="BB3" s="0" t="s">
        <v>6</v>
      </c>
      <c r="BC3" s="0" t="n">
        <v>3</v>
      </c>
      <c r="BP3" s="15" t="s">
        <v>5</v>
      </c>
      <c r="BQ3" s="22"/>
      <c r="BR3" s="17" t="s">
        <v>5</v>
      </c>
      <c r="BS3" s="23"/>
      <c r="BT3" s="24" t="s">
        <v>5</v>
      </c>
      <c r="BU3" s="25"/>
      <c r="BV3" s="24" t="s">
        <v>5</v>
      </c>
      <c r="BW3" s="25"/>
      <c r="BX3" s="24" t="s">
        <v>5</v>
      </c>
      <c r="BY3" s="25"/>
      <c r="BZ3" s="24" t="s">
        <v>5</v>
      </c>
      <c r="CA3" s="25"/>
      <c r="CB3" s="24" t="s">
        <v>5</v>
      </c>
      <c r="CC3" s="25"/>
      <c r="CD3" s="24" t="s">
        <v>5</v>
      </c>
      <c r="CE3" s="5"/>
      <c r="CX3" s="24"/>
    </row>
    <row r="4" customFormat="false" ht="12.75" hidden="false" customHeight="false" outlineLevel="0" collapsed="false">
      <c r="A4" s="19"/>
      <c r="B4" s="8"/>
      <c r="C4" s="9"/>
      <c r="D4" s="26" t="s">
        <v>7</v>
      </c>
      <c r="E4" s="11"/>
      <c r="F4" s="27" t="n">
        <v>30</v>
      </c>
      <c r="G4" s="28"/>
      <c r="H4" s="27" t="n">
        <v>30</v>
      </c>
      <c r="I4" s="28"/>
      <c r="J4" s="27" t="n">
        <v>30</v>
      </c>
      <c r="K4" s="28"/>
      <c r="L4" s="27" t="n">
        <v>30</v>
      </c>
      <c r="M4" s="28"/>
      <c r="N4" s="27" t="n">
        <v>30</v>
      </c>
      <c r="O4" s="28"/>
      <c r="P4" s="27" t="n">
        <v>30</v>
      </c>
      <c r="Q4" s="13"/>
      <c r="R4" s="5"/>
      <c r="AK4" s="13"/>
      <c r="AL4" s="14"/>
      <c r="AM4" s="14"/>
      <c r="AX4" s="7"/>
      <c r="BB4" s="0" t="s">
        <v>8</v>
      </c>
      <c r="BC4" s="0" t="n">
        <v>4</v>
      </c>
    </row>
    <row r="5" customFormat="false" ht="6.75" hidden="false" customHeight="true" outlineLevel="0" collapsed="false">
      <c r="A5" s="19"/>
      <c r="B5" s="8"/>
      <c r="C5" s="9"/>
      <c r="D5" s="29"/>
      <c r="E5" s="11"/>
      <c r="F5" s="30"/>
      <c r="G5" s="13"/>
      <c r="H5" s="30"/>
      <c r="I5" s="13"/>
      <c r="J5" s="30"/>
      <c r="K5" s="13"/>
      <c r="L5" s="30"/>
      <c r="M5" s="13"/>
      <c r="N5" s="30"/>
      <c r="O5" s="13"/>
      <c r="P5" s="30"/>
      <c r="Q5" s="13"/>
      <c r="R5" s="5"/>
      <c r="AK5" s="13"/>
      <c r="AL5" s="21"/>
      <c r="AM5" s="21"/>
      <c r="AX5" s="7"/>
      <c r="BB5" s="0" t="s">
        <v>9</v>
      </c>
      <c r="BC5" s="0" t="n">
        <v>5</v>
      </c>
    </row>
    <row r="6" customFormat="false" ht="12.75" hidden="false" customHeight="false" outlineLevel="0" collapsed="false">
      <c r="A6" s="19"/>
      <c r="B6" s="8"/>
      <c r="C6" s="9"/>
      <c r="D6" s="26" t="s">
        <v>10</v>
      </c>
      <c r="E6" s="11"/>
      <c r="F6" s="31" t="n">
        <v>21</v>
      </c>
      <c r="G6" s="32"/>
      <c r="H6" s="31" t="n">
        <v>21</v>
      </c>
      <c r="I6" s="32"/>
      <c r="J6" s="31" t="n">
        <v>21</v>
      </c>
      <c r="K6" s="32"/>
      <c r="L6" s="31" t="n">
        <v>21</v>
      </c>
      <c r="M6" s="32"/>
      <c r="N6" s="31" t="n">
        <v>21</v>
      </c>
      <c r="O6" s="32"/>
      <c r="P6" s="31" t="n">
        <v>21</v>
      </c>
      <c r="Q6" s="13"/>
      <c r="R6" s="5"/>
      <c r="AK6" s="13"/>
      <c r="AL6" s="14"/>
      <c r="AM6" s="14"/>
      <c r="AX6" s="7"/>
      <c r="BB6" s="0" t="s">
        <v>11</v>
      </c>
      <c r="BC6" s="0" t="n">
        <v>0.5</v>
      </c>
    </row>
    <row r="7" customFormat="false" ht="6" hidden="false" customHeight="true" outlineLevel="0" collapsed="false">
      <c r="A7" s="19"/>
      <c r="B7" s="8"/>
      <c r="C7" s="9"/>
      <c r="D7" s="9"/>
      <c r="E7" s="11"/>
      <c r="F7" s="30"/>
      <c r="G7" s="13"/>
      <c r="H7" s="30"/>
      <c r="I7" s="13"/>
      <c r="J7" s="30"/>
      <c r="K7" s="13"/>
      <c r="L7" s="30"/>
      <c r="M7" s="13"/>
      <c r="N7" s="30"/>
      <c r="O7" s="13"/>
      <c r="P7" s="30"/>
      <c r="Q7" s="13"/>
      <c r="R7" s="5"/>
      <c r="AK7" s="13"/>
      <c r="AL7" s="21"/>
      <c r="AM7" s="21"/>
      <c r="AX7" s="7"/>
      <c r="BB7" s="0" t="s">
        <v>12</v>
      </c>
      <c r="BC7" s="0" t="n">
        <v>0.25</v>
      </c>
    </row>
    <row r="8" customFormat="false" ht="12.75" hidden="false" customHeight="false" outlineLevel="0" collapsed="false">
      <c r="A8" s="19"/>
      <c r="B8" s="8"/>
      <c r="C8" s="3"/>
      <c r="D8" s="3" t="s">
        <v>26</v>
      </c>
      <c r="E8" s="33"/>
      <c r="F8" s="6" t="s">
        <v>27</v>
      </c>
      <c r="G8" s="6"/>
      <c r="H8" s="6" t="s">
        <v>27</v>
      </c>
      <c r="I8" s="6"/>
      <c r="J8" s="6" t="s">
        <v>27</v>
      </c>
      <c r="K8" s="6"/>
      <c r="L8" s="6" t="s">
        <v>27</v>
      </c>
      <c r="M8" s="6"/>
      <c r="N8" s="6" t="s">
        <v>27</v>
      </c>
      <c r="O8" s="6"/>
      <c r="P8" s="6" t="s">
        <v>27</v>
      </c>
      <c r="Q8" s="6"/>
      <c r="R8" s="5"/>
      <c r="S8" s="5"/>
      <c r="T8" s="5"/>
      <c r="U8" s="5"/>
      <c r="V8" s="5"/>
      <c r="W8" s="5"/>
      <c r="X8" s="5"/>
      <c r="Z8" s="0" t="s">
        <v>5</v>
      </c>
      <c r="AC8" s="0" t="n">
        <f aca="false">COUNTIF(AD10:AI64,"=3")</f>
        <v>0</v>
      </c>
      <c r="AD8" s="0" t="n">
        <f aca="false">IF(AC8&gt;0,1,0)</f>
        <v>0</v>
      </c>
      <c r="AK8" s="6"/>
      <c r="AL8" s="14"/>
      <c r="AM8" s="14"/>
      <c r="AX8" s="7"/>
      <c r="BB8" s="0" t="s">
        <v>20</v>
      </c>
      <c r="BC8" s="0" t="n">
        <f aca="false">1/12</f>
        <v>0.0833333333333333</v>
      </c>
    </row>
    <row r="9" customFormat="false" ht="5.25" hidden="false" customHeight="true" outlineLevel="0" collapsed="false">
      <c r="A9" s="19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34"/>
      <c r="P9" s="9"/>
      <c r="Q9" s="9"/>
      <c r="R9" s="35"/>
      <c r="S9" s="35"/>
      <c r="T9" s="35"/>
      <c r="U9" s="35"/>
      <c r="V9" s="35"/>
      <c r="W9" s="35"/>
      <c r="X9" s="36"/>
      <c r="Y9" s="36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9"/>
      <c r="BB9" s="0" t="s">
        <v>21</v>
      </c>
      <c r="BC9" s="0" t="n">
        <f aca="false">1/24</f>
        <v>0.0416666666666667</v>
      </c>
      <c r="IV9" s="38" t="n">
        <f aca="true">TODAY()</f>
        <v>46232</v>
      </c>
    </row>
    <row r="10" customFormat="false" ht="12.75" hidden="false" customHeight="false" outlineLevel="0" collapsed="false">
      <c r="A10" s="19"/>
      <c r="B10" s="8"/>
      <c r="C10" s="34"/>
      <c r="D10" s="39"/>
      <c r="E10" s="34"/>
      <c r="F10" s="18"/>
      <c r="G10" s="34"/>
      <c r="H10" s="18"/>
      <c r="I10" s="34"/>
      <c r="J10" s="18"/>
      <c r="K10" s="34"/>
      <c r="L10" s="18"/>
      <c r="M10" s="34"/>
      <c r="N10" s="18"/>
      <c r="O10" s="34"/>
      <c r="P10" s="18"/>
      <c r="Q10" s="34"/>
      <c r="R10" s="5" t="n">
        <f aca="true">IF(AND($F10&lt;&gt;"",$F10+$F$3*365-$F$4&lt;=TODAY(),$F10+$F$3*365&gt;TODAY()),1,0)</f>
        <v>0</v>
      </c>
      <c r="S10" s="5" t="n">
        <f aca="true">IF(AND($H10&lt;&gt;"",$H10+$H$3*365-$H$4&lt;=TODAY(),$H10+$H$3*365&gt;TODAY()),1,0)</f>
        <v>0</v>
      </c>
      <c r="T10" s="5" t="n">
        <f aca="true">IF(AND($J10&lt;&gt;"",$J10+$J$3*365-$J$4&lt;=TODAY(),$J10+$J$3*365&gt;TODAY()),1,0)</f>
        <v>0</v>
      </c>
      <c r="U10" s="5" t="n">
        <f aca="true">IF(AND($L10&lt;&gt;"",$L10+$L$3*365-$L$4&lt;=TODAY(),$L10+$L$3*365&gt;TODAY()),1,0)</f>
        <v>0</v>
      </c>
      <c r="V10" s="5" t="n">
        <f aca="true">IF(AND($N10&lt;&gt;"",$N10+$N$3*365-$N$4&lt;=TODAY(),$N10+$N$3*365&gt;TODAY()),1,0)</f>
        <v>0</v>
      </c>
      <c r="W10" s="5" t="n">
        <f aca="true">IF(AND($P10&lt;&gt;"",$P10+$P$3*365-$P$4&lt;=TODAY(),$P10+$P$3*365&gt;TODAY()),1,0)</f>
        <v>0</v>
      </c>
      <c r="X10" s="5" t="n">
        <f aca="true">IF(AND($F10&lt;&gt;"",$F10+$F$3*365&lt;=TODAY(),$F10+$F$3*365+$F$6&gt;=TODAY()),2,0)</f>
        <v>0</v>
      </c>
      <c r="Y10" s="5" t="n">
        <f aca="true">IF(AND($H10&lt;&gt;"",$H10+$H$3*365&lt;=TODAY(),$H10+$H$3*365+$H$6&gt;=TODAY()),2,0)</f>
        <v>0</v>
      </c>
      <c r="Z10" s="5" t="n">
        <f aca="true">IF(AND($J10&lt;&gt;"",$J10+$J$3*365&lt;=TODAY(),$J10+$J$3*365+$J$6&gt;=TODAY()),2,0)</f>
        <v>0</v>
      </c>
      <c r="AA10" s="5" t="n">
        <f aca="true">IF(AND($L10&lt;&gt;"",$L10+$L$3*365&lt;=TODAY(),$L10+$L$3*365+$L$6&gt;=TODAY()),2,0)</f>
        <v>0</v>
      </c>
      <c r="AB10" s="5" t="n">
        <f aca="true">IF(AND($N10&lt;&gt;"",$N10+$N$3*365&lt;=TODAY(),$N10+$N$3*365+$N$6&gt;=TODAY()),2,0)</f>
        <v>0</v>
      </c>
      <c r="AC10" s="5" t="n">
        <f aca="true">IF(AND($P10&lt;&gt;"",$P10+$P$3*365&lt;=TODAY(),$P10+$P$3*365+$P$6&gt;=TODAY()),2,0)</f>
        <v>0</v>
      </c>
      <c r="AD10" s="0" t="n">
        <f aca="true">IF(AND(F10&lt;&gt;"",$F10+$F$3*365+$F$6&lt;TODAY()),3,0)</f>
        <v>0</v>
      </c>
      <c r="AE10" s="0" t="n">
        <f aca="true">IF(AND(H10&lt;&gt;"",$H10+$H$3*365+$H$6&lt;TODAY()),3,0)</f>
        <v>0</v>
      </c>
      <c r="AF10" s="0" t="n">
        <f aca="true">IF(AND(J10&lt;&gt;"",$J10+$J$3*365+$J$6&lt;TODAY()),3,0)</f>
        <v>0</v>
      </c>
      <c r="AG10" s="0" t="n">
        <f aca="true">IF(AND(L10&lt;&gt;"",$L10+$L$3*365+$L$6&lt;TODAY()),3,0)</f>
        <v>0</v>
      </c>
      <c r="AH10" s="0" t="n">
        <f aca="true">IF(AND(N10&lt;&gt;"",$N10+$N$3*365+$N$6&lt;TODAY()),3,0)</f>
        <v>0</v>
      </c>
      <c r="AI10" s="0" t="n">
        <f aca="true">IF(AND(P10&lt;&gt;"",$P10+$P$3*365+$P$6&lt;TODAY()),3,0)</f>
        <v>0</v>
      </c>
      <c r="AK10" s="17"/>
      <c r="DF10" s="38" t="n">
        <f aca="true">TODAY()</f>
        <v>46232</v>
      </c>
      <c r="DG10" s="38" t="n">
        <f aca="true">TODAY()</f>
        <v>46232</v>
      </c>
    </row>
    <row r="11" customFormat="false" ht="6.95" hidden="false" customHeight="true" outlineLevel="0" collapsed="false">
      <c r="A11" s="19"/>
      <c r="B11" s="8"/>
      <c r="C11" s="34"/>
      <c r="D11" s="40"/>
      <c r="E11" s="34"/>
      <c r="F11" s="23"/>
      <c r="G11" s="34"/>
      <c r="H11" s="25"/>
      <c r="I11" s="34"/>
      <c r="J11" s="25"/>
      <c r="K11" s="34"/>
      <c r="L11" s="25"/>
      <c r="M11" s="34"/>
      <c r="N11" s="25"/>
      <c r="O11" s="34"/>
      <c r="P11" s="25"/>
      <c r="Q11" s="34"/>
      <c r="R11" s="5"/>
      <c r="AK11" s="24"/>
    </row>
    <row r="12" customFormat="false" ht="12.75" hidden="false" customHeight="false" outlineLevel="0" collapsed="false">
      <c r="C12" s="34"/>
      <c r="D12" s="39"/>
      <c r="E12" s="34"/>
      <c r="F12" s="18"/>
      <c r="G12" s="34"/>
      <c r="H12" s="18"/>
      <c r="I12" s="34"/>
      <c r="J12" s="18"/>
      <c r="K12" s="34"/>
      <c r="L12" s="18"/>
      <c r="M12" s="34"/>
      <c r="N12" s="18"/>
      <c r="O12" s="34"/>
      <c r="P12" s="18"/>
      <c r="Q12" s="34"/>
      <c r="R12" s="5" t="n">
        <f aca="true">IF(AND($F12&lt;&gt;"",$F12+$F$3*365-$F$4&lt;=TODAY(),$F12+$F$3*365&gt;TODAY()),1,0)</f>
        <v>0</v>
      </c>
      <c r="S12" s="5" t="n">
        <f aca="true">IF(AND($H12&lt;&gt;"",$H12+$H$3*365-$H$4&lt;=TODAY(),$H12+$H$3*365&gt;TODAY()),1,0)</f>
        <v>0</v>
      </c>
      <c r="T12" s="5" t="n">
        <f aca="true">IF(AND($J12&lt;&gt;"",$J12+$J$3*365-$J$4&lt;=TODAY(),$J12+$J$3*365&gt;TODAY()),1,0)</f>
        <v>0</v>
      </c>
      <c r="U12" s="5" t="n">
        <f aca="true">IF(AND($L12&lt;&gt;"",$L12+$L$3*365-$L$4&lt;=TODAY(),$L12+$L$3*365&gt;TODAY()),1,0)</f>
        <v>0</v>
      </c>
      <c r="V12" s="5" t="n">
        <f aca="true">IF(AND($N12&lt;&gt;"",$N12+$N$3*365-$N$4&lt;=TODAY(),$N12+$N$3*365&gt;TODAY()),1,0)</f>
        <v>0</v>
      </c>
      <c r="W12" s="5" t="n">
        <f aca="true">IF(AND($P12&lt;&gt;"",$P12+$P$3*365-$P$4&lt;=TODAY(),$P12+$P$3*365&gt;TODAY()),1,0)</f>
        <v>0</v>
      </c>
      <c r="X12" s="5" t="n">
        <f aca="true">IF(AND($F12&lt;&gt;"",$F12+$F$3*365&lt;=TODAY(),$F12+$F$3*365+$F$6&gt;=TODAY()),2,0)</f>
        <v>0</v>
      </c>
      <c r="Y12" s="5" t="n">
        <f aca="true">IF(AND($H12&lt;&gt;"",$H12+$H$3*365&lt;=TODAY(),$H12+$H$3*365+$H$6&gt;=TODAY()),2,0)</f>
        <v>0</v>
      </c>
      <c r="Z12" s="5" t="n">
        <f aca="true">IF(AND($J12&lt;&gt;"",$J12+$J$3*365&lt;=TODAY(),$J12+$J$3*365+$J$6&gt;=TODAY()),2,0)</f>
        <v>0</v>
      </c>
      <c r="AA12" s="5" t="n">
        <f aca="true">IF(AND($L12&lt;&gt;"",$L12+$L$3*365&lt;=TODAY(),$L12+$L$3*365+$L$6&gt;=TODAY()),2,0)</f>
        <v>0</v>
      </c>
      <c r="AB12" s="5" t="n">
        <f aca="true">IF(AND($N12&lt;&gt;"",$N12+$N$3*365&lt;=TODAY(),$N12+$N$3*365+$N$6&gt;=TODAY()),2,0)</f>
        <v>0</v>
      </c>
      <c r="AC12" s="5" t="n">
        <f aca="true">IF(AND($P12&lt;&gt;"",$P12+$P$3*365&lt;=TODAY(),$P12+$P$3*365+$P$6&gt;=TODAY()),2,0)</f>
        <v>0</v>
      </c>
      <c r="AD12" s="0" t="n">
        <f aca="true">IF(AND(F12&lt;&gt;"",$F12+$F$3*365+$F$6&lt;TODAY()),3,0)</f>
        <v>0</v>
      </c>
      <c r="AE12" s="0" t="n">
        <f aca="true">IF(AND(H12&lt;&gt;"",$H12+$H$3*365+$H$6&lt;TODAY()),3,0)</f>
        <v>0</v>
      </c>
      <c r="AF12" s="0" t="n">
        <f aca="true">IF(AND(J12&lt;&gt;"",$J12+$J$3*365+$J$6&lt;TODAY()),3,0)</f>
        <v>0</v>
      </c>
      <c r="AG12" s="0" t="n">
        <f aca="true">IF(AND(L12&lt;&gt;"",$L12+$L$3*365+$L$6&lt;TODAY()),3,0)</f>
        <v>0</v>
      </c>
      <c r="AH12" s="0" t="n">
        <f aca="true">IF(AND(N12&lt;&gt;"",$N12+$N$3*365+$N$6&lt;TODAY()),3,0)</f>
        <v>0</v>
      </c>
      <c r="AI12" s="0" t="n">
        <f aca="true">IF(AND(P12&lt;&gt;"",$P12+$P$3*365+$P$6&lt;TODAY()),3,0)</f>
        <v>0</v>
      </c>
      <c r="AK12" s="17"/>
    </row>
    <row r="13" customFormat="false" ht="6.95" hidden="false" customHeight="true" outlineLevel="0" collapsed="false">
      <c r="C13" s="34"/>
      <c r="D13" s="40"/>
      <c r="E13" s="34"/>
      <c r="F13" s="23"/>
      <c r="G13" s="34"/>
      <c r="H13" s="25"/>
      <c r="I13" s="34"/>
      <c r="J13" s="25"/>
      <c r="K13" s="34"/>
      <c r="L13" s="25"/>
      <c r="M13" s="34"/>
      <c r="N13" s="25"/>
      <c r="O13" s="34"/>
      <c r="P13" s="25"/>
      <c r="Q13" s="34"/>
      <c r="R13" s="5"/>
      <c r="AK13" s="24"/>
    </row>
    <row r="14" customFormat="false" ht="12.75" hidden="false" customHeight="false" outlineLevel="0" collapsed="false">
      <c r="C14" s="34" t="s">
        <v>5</v>
      </c>
      <c r="D14" s="39"/>
      <c r="E14" s="34" t="s">
        <v>5</v>
      </c>
      <c r="F14" s="18"/>
      <c r="G14" s="34" t="s">
        <v>25</v>
      </c>
      <c r="H14" s="18"/>
      <c r="I14" s="34" t="s">
        <v>5</v>
      </c>
      <c r="J14" s="18"/>
      <c r="K14" s="34" t="s">
        <v>5</v>
      </c>
      <c r="L14" s="18"/>
      <c r="M14" s="34" t="s">
        <v>5</v>
      </c>
      <c r="N14" s="18"/>
      <c r="O14" s="34" t="s">
        <v>5</v>
      </c>
      <c r="P14" s="18"/>
      <c r="Q14" s="34" t="s">
        <v>5</v>
      </c>
      <c r="R14" s="5" t="n">
        <f aca="true">IF(AND($F14&lt;&gt;"",$F14+$F$3*365-$F$4&lt;=TODAY(),$F14+$F$3*365&gt;TODAY()),1,0)</f>
        <v>0</v>
      </c>
      <c r="S14" s="5" t="n">
        <f aca="true">IF(AND($H14&lt;&gt;"",$H14+$H$3*365-$H$4&lt;=TODAY(),$H14+$H$3*365&gt;TODAY()),1,0)</f>
        <v>0</v>
      </c>
      <c r="T14" s="5" t="n">
        <f aca="true">IF(AND($J14&lt;&gt;"",$J14+$J$3*365-$J$4&lt;=TODAY(),$J14+$J$3*365&gt;TODAY()),1,0)</f>
        <v>0</v>
      </c>
      <c r="U14" s="5" t="n">
        <f aca="true">IF(AND($L14&lt;&gt;"",$L14+$L$3*365-$L$4&lt;=TODAY(),$L14+$L$3*365&gt;TODAY()),1,0)</f>
        <v>0</v>
      </c>
      <c r="V14" s="5" t="n">
        <f aca="true">IF(AND($N14&lt;&gt;"",$N14+$N$3*365-$N$4&lt;=TODAY(),$N14+$N$3*365&gt;TODAY()),1,0)</f>
        <v>0</v>
      </c>
      <c r="W14" s="5" t="n">
        <f aca="true">IF(AND($P14&lt;&gt;"",$P14+$P$3*365-$P$4&lt;=TODAY(),$P14+$P$3*365&gt;TODAY()),1,0)</f>
        <v>0</v>
      </c>
      <c r="X14" s="5" t="n">
        <f aca="true">IF(AND($F14&lt;&gt;"",$F14+$F$3*365&lt;=TODAY(),$F14+$F$3*365+$F$6&gt;=TODAY()),2,0)</f>
        <v>0</v>
      </c>
      <c r="Y14" s="5" t="n">
        <f aca="true">IF(AND($H14&lt;&gt;"",$H14+$H$3*365&lt;=TODAY(),$H14+$H$3*365+$H$6&gt;=TODAY()),2,0)</f>
        <v>0</v>
      </c>
      <c r="Z14" s="5" t="n">
        <f aca="true">IF(AND($J14&lt;&gt;"",$J14+$J$3*365&lt;=TODAY(),$J14+$J$3*365+$J$6&gt;=TODAY()),2,0)</f>
        <v>0</v>
      </c>
      <c r="AA14" s="5" t="n">
        <f aca="true">IF(AND($L14&lt;&gt;"",$L14+$L$3*365&lt;=TODAY(),$L14+$L$3*365+$L$6&gt;=TODAY()),2,0)</f>
        <v>0</v>
      </c>
      <c r="AB14" s="5" t="n">
        <f aca="true">IF(AND($N14&lt;&gt;"",$N14+$N$3*365&lt;=TODAY(),$N14+$N$3*365+$N$6&gt;=TODAY()),2,0)</f>
        <v>0</v>
      </c>
      <c r="AC14" s="5" t="n">
        <f aca="true">IF(AND($P14&lt;&gt;"",$P14+$P$3*365&lt;=TODAY(),$P14+$P$3*365+$P$6&gt;=TODAY()),2,0)</f>
        <v>0</v>
      </c>
      <c r="AD14" s="0" t="n">
        <f aca="true">IF(AND(F14&lt;&gt;"",$F14+$F$3*365+$F$6&lt;TODAY()),3,0)</f>
        <v>0</v>
      </c>
      <c r="AE14" s="0" t="n">
        <f aca="true">IF(AND(H14&lt;&gt;"",$H14+$H$3*365+$H$6&lt;TODAY()),3,0)</f>
        <v>0</v>
      </c>
      <c r="AF14" s="0" t="n">
        <f aca="true">IF(AND(J14&lt;&gt;"",$J14+$J$3*365+$J$6&lt;TODAY()),3,0)</f>
        <v>0</v>
      </c>
      <c r="AG14" s="0" t="n">
        <f aca="true">IF(AND(L14&lt;&gt;"",$L14+$L$3*365+$L$6&lt;TODAY()),3,0)</f>
        <v>0</v>
      </c>
      <c r="AH14" s="0" t="n">
        <f aca="true">IF(AND(N14&lt;&gt;"",$N14+$N$3*365+$N$6&lt;TODAY()),3,0)</f>
        <v>0</v>
      </c>
      <c r="AI14" s="0" t="n">
        <f aca="true">IF(AND(P14&lt;&gt;"",$P14+$P$3*365+$P$6&lt;TODAY()),3,0)</f>
        <v>0</v>
      </c>
      <c r="AK14" s="17"/>
    </row>
    <row r="15" customFormat="false" ht="6.95" hidden="false" customHeight="true" outlineLevel="0" collapsed="false">
      <c r="C15" s="34"/>
      <c r="D15" s="40"/>
      <c r="E15" s="34"/>
      <c r="F15" s="23"/>
      <c r="G15" s="34"/>
      <c r="H15" s="25"/>
      <c r="I15" s="34"/>
      <c r="J15" s="25"/>
      <c r="K15" s="34"/>
      <c r="L15" s="25"/>
      <c r="M15" s="34"/>
      <c r="N15" s="25"/>
      <c r="O15" s="34"/>
      <c r="P15" s="25"/>
      <c r="Q15" s="34"/>
      <c r="R15" s="5"/>
      <c r="AK15" s="24"/>
    </row>
    <row r="16" customFormat="false" ht="12.75" hidden="false" customHeight="false" outlineLevel="0" collapsed="false">
      <c r="C16" s="34" t="s">
        <v>5</v>
      </c>
      <c r="D16" s="39"/>
      <c r="E16" s="34" t="s">
        <v>5</v>
      </c>
      <c r="F16" s="18"/>
      <c r="G16" s="34" t="s">
        <v>25</v>
      </c>
      <c r="H16" s="18"/>
      <c r="I16" s="34" t="s">
        <v>5</v>
      </c>
      <c r="J16" s="18"/>
      <c r="K16" s="34" t="s">
        <v>5</v>
      </c>
      <c r="L16" s="18"/>
      <c r="M16" s="34" t="s">
        <v>5</v>
      </c>
      <c r="N16" s="18"/>
      <c r="O16" s="34" t="s">
        <v>5</v>
      </c>
      <c r="P16" s="18"/>
      <c r="Q16" s="34" t="s">
        <v>5</v>
      </c>
      <c r="R16" s="5" t="n">
        <f aca="true">IF(AND($F16&lt;&gt;"",$F16+$F$3*365-$F$4&lt;=TODAY(),$F16+$F$3*365&gt;TODAY()),1,0)</f>
        <v>0</v>
      </c>
      <c r="S16" s="5" t="n">
        <f aca="true">IF(AND($H16&lt;&gt;"",$H16+$H$3*365-$H$4&lt;=TODAY(),$H16+$H$3*365&gt;TODAY()),1,0)</f>
        <v>0</v>
      </c>
      <c r="T16" s="5" t="n">
        <f aca="true">IF(AND($J16&lt;&gt;"",$J16+$J$3*365-$J$4&lt;=TODAY(),$J16+$J$3*365&gt;TODAY()),1,0)</f>
        <v>0</v>
      </c>
      <c r="U16" s="5" t="n">
        <f aca="true">IF(AND($L16&lt;&gt;"",$L16+$L$3*365-$L$4&lt;=TODAY(),$L16+$L$3*365&gt;TODAY()),1,0)</f>
        <v>0</v>
      </c>
      <c r="V16" s="5" t="n">
        <f aca="true">IF(AND($N16&lt;&gt;"",$N16+$N$3*365-$N$4&lt;=TODAY(),$N16+$N$3*365&gt;TODAY()),1,0)</f>
        <v>0</v>
      </c>
      <c r="W16" s="5" t="n">
        <f aca="true">IF(AND($P16&lt;&gt;"",$P16+$P$3*365-$P$4&lt;=TODAY(),$P16+$P$3*365&gt;TODAY()),1,0)</f>
        <v>0</v>
      </c>
      <c r="X16" s="5" t="n">
        <f aca="true">IF(AND($F16&lt;&gt;"",$F16+$F$3*365&lt;=TODAY(),$F16+$F$3*365+$F$6&gt;=TODAY()),2,0)</f>
        <v>0</v>
      </c>
      <c r="Y16" s="5" t="n">
        <f aca="true">IF(AND($H16&lt;&gt;"",$H16+$H$3*365&lt;=TODAY(),$H16+$H$3*365+$H$6&gt;=TODAY()),2,0)</f>
        <v>0</v>
      </c>
      <c r="Z16" s="5" t="n">
        <f aca="true">IF(AND($J16&lt;&gt;"",$J16+$J$3*365&lt;=TODAY(),$J16+$J$3*365+$J$6&gt;=TODAY()),2,0)</f>
        <v>0</v>
      </c>
      <c r="AA16" s="5" t="n">
        <f aca="true">IF(AND($L16&lt;&gt;"",$L16+$L$3*365&lt;=TODAY(),$L16+$L$3*365+$L$6&gt;=TODAY()),2,0)</f>
        <v>0</v>
      </c>
      <c r="AB16" s="5" t="n">
        <f aca="true">IF(AND($N16&lt;&gt;"",$N16+$N$3*365&lt;=TODAY(),$N16+$N$3*365+$N$6&gt;=TODAY()),2,0)</f>
        <v>0</v>
      </c>
      <c r="AC16" s="5" t="n">
        <f aca="true">IF(AND($P16&lt;&gt;"",$P16+$P$3*365&lt;=TODAY(),$P16+$P$3*365+$P$6&gt;=TODAY()),2,0)</f>
        <v>0</v>
      </c>
      <c r="AD16" s="0" t="n">
        <f aca="true">IF(AND(F16&lt;&gt;"",$F16+$F$3*365+$F$6&lt;TODAY()),3,0)</f>
        <v>0</v>
      </c>
      <c r="AE16" s="0" t="n">
        <f aca="true">IF(AND(H16&lt;&gt;"",$H16+$H$3*365+$H$6&lt;TODAY()),3,0)</f>
        <v>0</v>
      </c>
      <c r="AF16" s="0" t="n">
        <f aca="true">IF(AND(J16&lt;&gt;"",$J16+$J$3*365+$J$6&lt;TODAY()),3,0)</f>
        <v>0</v>
      </c>
      <c r="AG16" s="0" t="n">
        <f aca="true">IF(AND(L16&lt;&gt;"",$L16+$L$3*365+$L$6&lt;TODAY()),3,0)</f>
        <v>0</v>
      </c>
      <c r="AH16" s="0" t="n">
        <f aca="true">IF(AND(N16&lt;&gt;"",$N16+$N$3*365+$N$6&lt;TODAY()),3,0)</f>
        <v>0</v>
      </c>
      <c r="AI16" s="0" t="n">
        <f aca="true">IF(AND(P16&lt;&gt;"",$P16+$P$3*365+$P$6&lt;TODAY()),3,0)</f>
        <v>0</v>
      </c>
      <c r="AK16" s="17"/>
    </row>
    <row r="17" customFormat="false" ht="6.95" hidden="false" customHeight="true" outlineLevel="0" collapsed="false">
      <c r="C17" s="34"/>
      <c r="D17" s="22"/>
      <c r="E17" s="34"/>
      <c r="F17" s="23"/>
      <c r="G17" s="34"/>
      <c r="H17" s="25"/>
      <c r="I17" s="34"/>
      <c r="J17" s="25"/>
      <c r="K17" s="34"/>
      <c r="L17" s="25"/>
      <c r="M17" s="34"/>
      <c r="N17" s="25"/>
      <c r="O17" s="34"/>
      <c r="P17" s="25"/>
      <c r="Q17" s="34"/>
      <c r="R17" s="5"/>
      <c r="AK17" s="24"/>
    </row>
    <row r="18" customFormat="false" ht="12.75" hidden="false" customHeight="false" outlineLevel="0" collapsed="false">
      <c r="R18" s="38"/>
    </row>
    <row r="19" customFormat="false" ht="6.95" hidden="false" customHeight="true" outlineLevel="0" collapsed="false"/>
    <row r="20" customFormat="false" ht="12.75" hidden="false" customHeight="false" outlineLevel="0" collapsed="false">
      <c r="R20" s="38"/>
      <c r="X20" s="0" t="s">
        <v>5</v>
      </c>
    </row>
    <row r="21" customFormat="false" ht="6.95" hidden="false" customHeight="true" outlineLevel="0" collapsed="false"/>
    <row r="22" customFormat="false" ht="12.75" hidden="false" customHeight="false" outlineLevel="0" collapsed="false">
      <c r="R22" s="38"/>
    </row>
    <row r="23" customFormat="false" ht="6.95" hidden="false" customHeight="true" outlineLevel="0" collapsed="false"/>
    <row r="25" customFormat="false" ht="6.95" hidden="false" customHeight="true" outlineLevel="0" collapsed="false"/>
    <row r="27" customFormat="false" ht="6.95" hidden="false" customHeight="true" outlineLevel="0" collapsed="false"/>
    <row r="29" customFormat="false" ht="6.95" hidden="false" customHeight="true" outlineLevel="0" collapsed="false"/>
    <row r="31" customFormat="false" ht="6.95" hidden="false" customHeight="true" outlineLevel="0" collapsed="false"/>
    <row r="33" customFormat="false" ht="6.95" hidden="false" customHeight="true" outlineLevel="0" collapsed="false"/>
    <row r="35" customFormat="false" ht="6.95" hidden="false" customHeight="true" outlineLevel="0" collapsed="false"/>
    <row r="37" customFormat="false" ht="6.95" hidden="false" customHeight="true" outlineLevel="0" collapsed="false"/>
    <row r="39" customFormat="false" ht="6.95" hidden="false" customHeight="true" outlineLevel="0" collapsed="false"/>
    <row r="41" customFormat="false" ht="6.95" hidden="false" customHeight="true" outlineLevel="0" collapsed="false"/>
    <row r="43" customFormat="false" ht="6.95" hidden="false" customHeight="true" outlineLevel="0" collapsed="false"/>
    <row r="45" customFormat="false" ht="6.95" hidden="false" customHeight="true" outlineLevel="0" collapsed="false"/>
    <row r="47" customFormat="false" ht="6.95" hidden="false" customHeight="true" outlineLevel="0" collapsed="false"/>
    <row r="49" customFormat="false" ht="6.95" hidden="false" customHeight="true" outlineLevel="0" collapsed="false"/>
    <row r="51" customFormat="false" ht="6.95" hidden="false" customHeight="true" outlineLevel="0" collapsed="false"/>
    <row r="53" customFormat="false" ht="6.95" hidden="false" customHeight="true" outlineLevel="0" collapsed="false"/>
    <row r="55" customFormat="false" ht="6.95" hidden="false" customHeight="true" outlineLevel="0" collapsed="false"/>
    <row r="57" customFormat="false" ht="6.95" hidden="false" customHeight="true" outlineLevel="0" collapsed="false"/>
    <row r="59" customFormat="false" ht="6.95" hidden="false" customHeight="true" outlineLevel="0" collapsed="false"/>
    <row r="61" customFormat="false" ht="6.95" hidden="false" customHeight="true" outlineLevel="0" collapsed="false"/>
    <row r="63" customFormat="false" ht="6.95" hidden="false" customHeight="true" outlineLevel="0" collapsed="false"/>
    <row r="65" customFormat="false" ht="6.95" hidden="false" customHeight="true" outlineLevel="0" collapsed="false"/>
    <row r="67" customFormat="false" ht="6.95" hidden="false" customHeight="true" outlineLevel="0" collapsed="false"/>
    <row r="69" customFormat="false" ht="6.95" hidden="false" customHeight="true" outlineLevel="0" collapsed="false"/>
    <row r="71" customFormat="false" ht="6.95" hidden="false" customHeight="true" outlineLevel="0" collapsed="false"/>
    <row r="73" customFormat="false" ht="6.95" hidden="false" customHeight="true" outlineLevel="0" collapsed="false"/>
    <row r="75" customFormat="false" ht="6.95" hidden="false" customHeight="true" outlineLevel="0" collapsed="false"/>
    <row r="77" customFormat="false" ht="6.95" hidden="false" customHeight="true" outlineLevel="0" collapsed="false"/>
    <row r="79" customFormat="false" ht="6.95" hidden="false" customHeight="true" outlineLevel="0" collapsed="false"/>
    <row r="81" customFormat="false" ht="6.95" hidden="false" customHeight="true" outlineLevel="0" collapsed="false"/>
    <row r="83" customFormat="false" ht="6.95" hidden="false" customHeight="true" outlineLevel="0" collapsed="false"/>
    <row r="85" customFormat="false" ht="6.95" hidden="false" customHeight="true" outlineLevel="0" collapsed="false"/>
    <row r="87" customFormat="false" ht="6.95" hidden="false" customHeight="true" outlineLevel="0" collapsed="false"/>
    <row r="89" customFormat="false" ht="6.95" hidden="false" customHeight="true" outlineLevel="0" collapsed="false"/>
    <row r="91" customFormat="false" ht="6.95" hidden="false" customHeight="true" outlineLevel="0" collapsed="false"/>
    <row r="93" customFormat="false" ht="6.95" hidden="false" customHeight="true" outlineLevel="0" collapsed="false"/>
    <row r="95" customFormat="false" ht="6.95" hidden="false" customHeight="true" outlineLevel="0" collapsed="false"/>
    <row r="97" customFormat="false" ht="6.95" hidden="false" customHeight="true" outlineLevel="0" collapsed="false"/>
    <row r="99" customFormat="false" ht="6.95" hidden="false" customHeight="true" outlineLevel="0" collapsed="false"/>
    <row r="101" customFormat="false" ht="6.95" hidden="false" customHeight="true" outlineLevel="0" collapsed="false"/>
    <row r="103" customFormat="false" ht="6.95" hidden="false" customHeight="true" outlineLevel="0" collapsed="false"/>
    <row r="105" customFormat="false" ht="6.95" hidden="false" customHeight="true" outlineLevel="0" collapsed="false"/>
    <row r="107" customFormat="false" ht="6.95" hidden="false" customHeight="true" outlineLevel="0" collapsed="false"/>
    <row r="109" customFormat="false" ht="6.95" hidden="false" customHeight="true" outlineLevel="0" collapsed="false"/>
    <row r="111" customFormat="false" ht="6.95" hidden="false" customHeight="true" outlineLevel="0" collapsed="false"/>
    <row r="113" customFormat="false" ht="6.95" hidden="false" customHeight="true" outlineLevel="0" collapsed="false"/>
    <row r="115" customFormat="false" ht="6.95" hidden="false" customHeight="true" outlineLevel="0" collapsed="false"/>
    <row r="117" customFormat="false" ht="6.95" hidden="false" customHeight="true" outlineLevel="0" collapsed="false"/>
    <row r="119" customFormat="false" ht="6.95" hidden="false" customHeight="true" outlineLevel="0" collapsed="false"/>
    <row r="121" customFormat="false" ht="6.95" hidden="false" customHeight="true" outlineLevel="0" collapsed="false"/>
    <row r="123" customFormat="false" ht="6.95" hidden="false" customHeight="true" outlineLevel="0" collapsed="false"/>
    <row r="125" customFormat="false" ht="6.95" hidden="false" customHeight="true" outlineLevel="0" collapsed="false"/>
    <row r="127" customFormat="false" ht="6.95" hidden="false" customHeight="true" outlineLevel="0" collapsed="false"/>
    <row r="129" customFormat="false" ht="6.95" hidden="false" customHeight="true" outlineLevel="0" collapsed="false"/>
    <row r="131" customFormat="false" ht="6.95" hidden="false" customHeight="true" outlineLevel="0" collapsed="false"/>
    <row r="133" customFormat="false" ht="6.95" hidden="false" customHeight="true" outlineLevel="0" collapsed="false"/>
    <row r="135" customFormat="false" ht="6.95" hidden="false" customHeight="true" outlineLevel="0" collapsed="false"/>
    <row r="137" customFormat="false" ht="6.95" hidden="false" customHeight="true" outlineLevel="0" collapsed="false"/>
    <row r="139" customFormat="false" ht="6.95" hidden="false" customHeight="true" outlineLevel="0" collapsed="false"/>
    <row r="141" customFormat="false" ht="6.95" hidden="false" customHeight="true" outlineLevel="0" collapsed="false"/>
    <row r="143" customFormat="false" ht="6.95" hidden="false" customHeight="true" outlineLevel="0" collapsed="false"/>
    <row r="145" customFormat="false" ht="6.95" hidden="false" customHeight="true" outlineLevel="0" collapsed="false"/>
    <row r="147" customFormat="false" ht="6.95" hidden="false" customHeight="true" outlineLevel="0" collapsed="false"/>
    <row r="149" customFormat="false" ht="6.95" hidden="false" customHeight="true" outlineLevel="0" collapsed="false"/>
    <row r="151" customFormat="false" ht="6.95" hidden="false" customHeight="true" outlineLevel="0" collapsed="false"/>
    <row r="153" customFormat="false" ht="6.95" hidden="false" customHeight="true" outlineLevel="0" collapsed="false">
      <c r="C153" s="15"/>
      <c r="D153" s="22"/>
      <c r="E153" s="41"/>
      <c r="F153" s="23"/>
      <c r="G153" s="24"/>
      <c r="H153" s="25"/>
      <c r="I153" s="24"/>
      <c r="J153" s="25"/>
      <c r="K153" s="24"/>
      <c r="L153" s="25"/>
      <c r="M153" s="24"/>
      <c r="N153" s="25"/>
      <c r="O153" s="24"/>
      <c r="P153" s="25"/>
      <c r="Q153" s="24"/>
      <c r="R153" s="5"/>
      <c r="AK153" s="24"/>
    </row>
    <row r="155" customFormat="false" ht="6.95" hidden="false" customHeight="true" outlineLevel="0" collapsed="false"/>
    <row r="157" customFormat="false" ht="6.95" hidden="false" customHeight="true" outlineLevel="0" collapsed="false">
      <c r="A157" s="19"/>
      <c r="B157" s="8"/>
    </row>
  </sheetData>
  <sheetProtection sheet="true" password="9ffd" objects="true" scenarios="true"/>
  <mergeCells count="5">
    <mergeCell ref="E1:Q1"/>
    <mergeCell ref="AL2:AM2"/>
    <mergeCell ref="AL4:AM4"/>
    <mergeCell ref="AL6:AM6"/>
    <mergeCell ref="AL8:AM8"/>
  </mergeCells>
  <conditionalFormatting sqref="D6 D12 D4 D16 BQ2 D14 D10">
    <cfRule type="expression" priority="2" aboveAverage="0" equalAverage="0" bottom="0" percent="0" rank="0" text="" dxfId="84">
      <formula>IF(MAX(R6:AI6)=1,TRUE(),FALSE())</formula>
    </cfRule>
    <cfRule type="expression" priority="3" aboveAverage="0" equalAverage="0" bottom="0" percent="0" rank="0" text="" dxfId="85">
      <formula>IF(MAX(R6:AI6)=2,TRUE(),FALSE())</formula>
    </cfRule>
    <cfRule type="expression" priority="4" aboveAverage="0" equalAverage="0" bottom="0" percent="0" rank="0" text="" dxfId="86">
      <formula>IF(MAX(R6:AI6)=3,TRUE(),FALSE())</formula>
    </cfRule>
  </conditionalFormatting>
  <conditionalFormatting sqref="F16 F12 BS2 F14 F10">
    <cfRule type="expression" priority="5" aboveAverage="0" equalAverage="0" bottom="0" percent="0" rank="0" text="" dxfId="87">
      <formula>IF($AD16=3,TRUE(),FALSE())</formula>
    </cfRule>
    <cfRule type="expression" priority="6" aboveAverage="0" equalAverage="0" bottom="0" percent="0" rank="0" text="" dxfId="88">
      <formula>IF($X16=2,TRUE(),FALSE())</formula>
    </cfRule>
    <cfRule type="expression" priority="7" aboveAverage="0" equalAverage="0" bottom="0" percent="0" rank="0" text="" dxfId="89">
      <formula>IF($R16=1,TRUE(),FALSE())</formula>
    </cfRule>
  </conditionalFormatting>
  <conditionalFormatting sqref="H12 H16 BU2 H14 H10">
    <cfRule type="expression" priority="8" aboveAverage="0" equalAverage="0" bottom="0" percent="0" rank="0" text="" dxfId="90">
      <formula>IF($AE12=3,TRUE(),FALSE())</formula>
    </cfRule>
    <cfRule type="expression" priority="9" aboveAverage="0" equalAverage="0" bottom="0" percent="0" rank="0" text="" dxfId="91">
      <formula>IF($Y12=2,TRUE(),FALSE())</formula>
    </cfRule>
    <cfRule type="expression" priority="10" aboveAverage="0" equalAverage="0" bottom="0" percent="0" rank="0" text="" dxfId="92">
      <formula>IF($S12=1,TRUE(),FALSE())</formula>
    </cfRule>
  </conditionalFormatting>
  <conditionalFormatting sqref="J16 J12 BW2 J14 J10">
    <cfRule type="expression" priority="11" aboveAverage="0" equalAverage="0" bottom="0" percent="0" rank="0" text="" dxfId="93">
      <formula>IF($AF16=3,TRUE(),FALSE())</formula>
    </cfRule>
    <cfRule type="expression" priority="12" aboveAverage="0" equalAverage="0" bottom="0" percent="0" rank="0" text="" dxfId="94">
      <formula>IF($Z16=2,TRUE(),FALSE())</formula>
    </cfRule>
    <cfRule type="expression" priority="13" aboveAverage="0" equalAverage="0" bottom="0" percent="0" rank="0" text="" dxfId="95">
      <formula>IF($T16=1,TRUE(),FALSE())</formula>
    </cfRule>
  </conditionalFormatting>
  <conditionalFormatting sqref="L16 L12 BY2 L14 L10">
    <cfRule type="expression" priority="14" aboveAverage="0" equalAverage="0" bottom="0" percent="0" rank="0" text="" dxfId="96">
      <formula>IF($AG16=3,TRUE(),FALSE())</formula>
    </cfRule>
    <cfRule type="expression" priority="15" aboveAverage="0" equalAverage="0" bottom="0" percent="0" rank="0" text="" dxfId="97">
      <formula>IF($AA16=2,TRUE(),FALSE())</formula>
    </cfRule>
    <cfRule type="expression" priority="16" aboveAverage="0" equalAverage="0" bottom="0" percent="0" rank="0" text="" dxfId="98">
      <formula>IF($U16=1,TRUE(),FALSE())</formula>
    </cfRule>
  </conditionalFormatting>
  <conditionalFormatting sqref="N16 N12 CA2 N14 N10">
    <cfRule type="expression" priority="17" aboveAverage="0" equalAverage="0" bottom="0" percent="0" rank="0" text="" dxfId="99">
      <formula>IF($AH16=3,TRUE(),FALSE())</formula>
    </cfRule>
    <cfRule type="expression" priority="18" aboveAverage="0" equalAverage="0" bottom="0" percent="0" rank="0" text="" dxfId="100">
      <formula>IF($AB16=2,TRUE(),FALSE())</formula>
    </cfRule>
    <cfRule type="expression" priority="19" aboveAverage="0" equalAverage="0" bottom="0" percent="0" rank="0" text="" dxfId="101">
      <formula>IF($V16=1,TRUE(),FALSE())</formula>
    </cfRule>
  </conditionalFormatting>
  <conditionalFormatting sqref="P16 P12 CC2 P14 P10">
    <cfRule type="expression" priority="20" aboveAverage="0" equalAverage="0" bottom="0" percent="0" rank="0" text="" dxfId="102">
      <formula>IF($AI16=3,TRUE(),FALSE())</formula>
    </cfRule>
    <cfRule type="expression" priority="21" aboveAverage="0" equalAverage="0" bottom="0" percent="0" rank="0" text="" dxfId="103">
      <formula>IF($AC16=2,TRUE(),FALSE())</formula>
    </cfRule>
    <cfRule type="expression" priority="22" aboveAverage="0" equalAverage="0" bottom="0" percent="0" rank="0" text="" dxfId="104">
      <formula>IF($W16=1,TRUE(),FALSE())</formula>
    </cfRule>
  </conditionalFormatting>
  <dataValidations count="1">
    <dataValidation allowBlank="true" errorStyle="stop" operator="between" showDropDown="false" showErrorMessage="true" showInputMessage="false" sqref="F2 H2 J2 L2 N2 P2" type="list">
      <formula1>$BB$1:$BB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7" ySplit="8" topLeftCell="CY9" activePane="bottomRight" state="frozen"/>
      <selection pane="topLeft" activeCell="A1" activeCellId="0" sqref="A1"/>
      <selection pane="topRight" activeCell="CY1" activeCellId="0" sqref="CY1"/>
      <selection pane="bottomLeft" activeCell="A9" activeCellId="0" sqref="A9"/>
      <selection pane="bottomRigh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25.13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2.42"/>
    <col collapsed="false" customWidth="true" hidden="false" outlineLevel="0" max="8" min="8" style="0" width="6.85"/>
    <col collapsed="false" customWidth="true" hidden="false" outlineLevel="0" max="9" min="9" style="0" width="2.42"/>
    <col collapsed="false" customWidth="true" hidden="false" outlineLevel="0" max="10" min="10" style="0" width="6.85"/>
    <col collapsed="false" customWidth="true" hidden="false" outlineLevel="0" max="11" min="11" style="0" width="2.42"/>
    <col collapsed="false" customWidth="true" hidden="false" outlineLevel="0" max="12" min="12" style="0" width="6.85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2.42"/>
    <col collapsed="false" customWidth="true" hidden="true" outlineLevel="0" max="19" min="18" style="0" width="1.99"/>
    <col collapsed="false" customWidth="true" hidden="true" outlineLevel="0" max="20" min="20" style="0" width="2.56"/>
    <col collapsed="false" customWidth="true" hidden="true" outlineLevel="0" max="36" min="21" style="0" width="1.99"/>
    <col collapsed="false" customWidth="true" hidden="true" outlineLevel="0" max="37" min="37" style="0" width="1.56"/>
    <col collapsed="false" customWidth="true" hidden="false" outlineLevel="0" max="38" min="38" style="0" width="3.85"/>
    <col collapsed="false" customWidth="true" hidden="false" outlineLevel="0" max="39" min="39" style="0" width="1.13"/>
    <col collapsed="false" customWidth="true" hidden="false" outlineLevel="0" max="40" min="40" style="0" width="3.14"/>
    <col collapsed="false" customWidth="true" hidden="false" outlineLevel="0" max="41" min="41" style="0" width="1.41"/>
    <col collapsed="false" customWidth="true" hidden="false" outlineLevel="0" max="42" min="42" style="0" width="3.28"/>
    <col collapsed="false" customWidth="true" hidden="false" outlineLevel="0" max="43" min="43" style="0" width="1.41"/>
    <col collapsed="false" customWidth="true" hidden="false" outlineLevel="0" max="44" min="44" style="0" width="15.7"/>
    <col collapsed="false" customWidth="true" hidden="false" outlineLevel="0" max="45" min="45" style="0" width="1.13"/>
    <col collapsed="false" customWidth="true" hidden="false" outlineLevel="0" max="46" min="46" style="0" width="3.85"/>
    <col collapsed="false" customWidth="true" hidden="false" outlineLevel="0" max="47" min="47" style="0" width="1.56"/>
    <col collapsed="false" customWidth="true" hidden="false" outlineLevel="0" max="48" min="48" style="0" width="16.42"/>
    <col collapsed="false" customWidth="true" hidden="false" outlineLevel="0" max="49" min="49" style="0" width="1.56"/>
    <col collapsed="false" customWidth="false" hidden="true" outlineLevel="0" max="53" min="53" style="0" width="11.05"/>
    <col collapsed="false" customWidth="true" hidden="true" outlineLevel="0" max="55" min="54" style="0" width="11.42"/>
    <col collapsed="false" customWidth="true" hidden="false" outlineLevel="0" max="67" min="67" style="0" width="10.99"/>
    <col collapsed="false" customWidth="true" hidden="true" outlineLevel="0" max="102" min="68" style="0" width="10.99"/>
    <col collapsed="false" customWidth="true" hidden="false" outlineLevel="0" max="103" min="103" style="0" width="10.99"/>
  </cols>
  <sheetData>
    <row r="1" customFormat="false" ht="12.75" hidden="false" customHeight="false" outlineLevel="0" collapsed="false">
      <c r="A1" s="1" t="n">
        <v>18</v>
      </c>
      <c r="B1" s="2" t="n">
        <f aca="false">IF(AD3=1,3,IF(AD2=1,2,IF(AD1=1,1,0)))</f>
        <v>3</v>
      </c>
      <c r="C1" s="3"/>
      <c r="D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n">
        <v>0</v>
      </c>
      <c r="T1" s="0" t="n">
        <v>-1</v>
      </c>
      <c r="AC1" s="0" t="n">
        <f aca="false">COUNTIF(R10:W152,"=1")</f>
        <v>0</v>
      </c>
      <c r="AD1" s="0" t="n">
        <f aca="false">IF(AC1&gt;0,1,0)</f>
        <v>0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6"/>
      <c r="AX1" s="7"/>
      <c r="BB1" s="0" t="s">
        <v>2</v>
      </c>
      <c r="BC1" s="0" t="n">
        <v>1</v>
      </c>
      <c r="IV1" s="0" t="n">
        <v>1</v>
      </c>
    </row>
    <row r="2" customFormat="false" ht="12.75" hidden="false" customHeight="false" outlineLevel="0" collapsed="false">
      <c r="A2" s="1" t="n">
        <v>6</v>
      </c>
      <c r="B2" s="8"/>
      <c r="C2" s="9"/>
      <c r="D2" s="10" t="s">
        <v>3</v>
      </c>
      <c r="E2" s="11"/>
      <c r="F2" s="12" t="s">
        <v>2</v>
      </c>
      <c r="G2" s="13"/>
      <c r="H2" s="12" t="s">
        <v>2</v>
      </c>
      <c r="I2" s="13"/>
      <c r="J2" s="12" t="s">
        <v>2</v>
      </c>
      <c r="K2" s="13"/>
      <c r="L2" s="12" t="s">
        <v>2</v>
      </c>
      <c r="M2" s="13"/>
      <c r="N2" s="12" t="s">
        <v>2</v>
      </c>
      <c r="O2" s="13"/>
      <c r="P2" s="12" t="s">
        <v>2</v>
      </c>
      <c r="Q2" s="13"/>
      <c r="R2" s="5"/>
      <c r="AC2" s="0" t="n">
        <f aca="false">COUNTIF(X10:AC152,"=2")</f>
        <v>0</v>
      </c>
      <c r="AD2" s="0" t="n">
        <f aca="false">IF(AC2&gt;0,1,0)</f>
        <v>0</v>
      </c>
      <c r="AK2" s="13"/>
      <c r="AL2" s="14"/>
      <c r="AM2" s="14"/>
      <c r="AX2" s="7"/>
      <c r="BB2" s="0" t="s">
        <v>4</v>
      </c>
      <c r="BC2" s="0" t="n">
        <v>2</v>
      </c>
      <c r="BP2" s="15" t="s">
        <v>5</v>
      </c>
      <c r="BQ2" s="16"/>
      <c r="BR2" s="17" t="s">
        <v>5</v>
      </c>
      <c r="BS2" s="18"/>
      <c r="BT2" s="17" t="s">
        <v>5</v>
      </c>
      <c r="BU2" s="18"/>
      <c r="BV2" s="17" t="s">
        <v>5</v>
      </c>
      <c r="BW2" s="18"/>
      <c r="BX2" s="17" t="s">
        <v>5</v>
      </c>
      <c r="BY2" s="18"/>
      <c r="BZ2" s="17" t="s">
        <v>5</v>
      </c>
      <c r="CA2" s="18"/>
      <c r="CB2" s="17" t="s">
        <v>5</v>
      </c>
      <c r="CC2" s="18"/>
      <c r="CD2" s="17" t="s">
        <v>5</v>
      </c>
      <c r="CE2" s="5" t="e">
        <f aca="true">IF(AND($F2&lt;&gt;"",$F2+$F$3*365-$F$4&lt;=TODAY(),$F2+$F$3*365&gt;TODAY()),1,0)</f>
        <v>#VALUE!</v>
      </c>
      <c r="CF2" s="5" t="e">
        <f aca="true">IF(AND($H2&lt;&gt;"",$H2+$H$3*365-$H$4&lt;=TODAY(),$H2+$H$3*365&gt;TODAY()),1,0)</f>
        <v>#VALUE!</v>
      </c>
      <c r="CG2" s="5" t="e">
        <f aca="true">IF(AND($J2&lt;&gt;"",$J2+$J$3*365-$J$4&lt;=TODAY(),$J2+$J$3*365&gt;TODAY()),1,0)</f>
        <v>#VALUE!</v>
      </c>
      <c r="CH2" s="5" t="e">
        <f aca="true">IF(AND($L2&lt;&gt;"",$L2+$L$3*365-$L$4&lt;=TODAY(),$L2+$L$3*365&gt;TODAY()),1,0)</f>
        <v>#VALUE!</v>
      </c>
      <c r="CI2" s="5" t="e">
        <f aca="true">IF(AND($N2&lt;&gt;"",$N2+$N$3*365-$N$4&lt;=TODAY(),$N2+$N$3*365&gt;TODAY()),1,0)</f>
        <v>#VALUE!</v>
      </c>
      <c r="CJ2" s="5" t="e">
        <f aca="true">IF(AND($P2&lt;&gt;"",$P2+$P$3*365-$P$4&lt;=TODAY(),$P2+$P$3*365&gt;TODAY()),1,0)</f>
        <v>#VALUE!</v>
      </c>
      <c r="CK2" s="5" t="e">
        <f aca="true">IF(AND($F2&lt;&gt;"",$F2+$F$3*365&lt;=TODAY(),$F2+$F$3*365+$F$6&gt;=TODAY()),2,0)</f>
        <v>#VALUE!</v>
      </c>
      <c r="CL2" s="5" t="e">
        <f aca="true">IF(AND($H2&lt;&gt;"",$H2+$H$3*365&lt;=TODAY(),$H2+$H$3*365+$H$6&gt;=TODAY()),2,0)</f>
        <v>#VALUE!</v>
      </c>
      <c r="CM2" s="5" t="e">
        <f aca="true">IF(AND($J2&lt;&gt;"",$J2+$J$3*365&lt;=TODAY(),$J2+$J$3*365+$J$6&gt;=TODAY()),2,0)</f>
        <v>#VALUE!</v>
      </c>
      <c r="CN2" s="5" t="e">
        <f aca="true">IF(AND($L2&lt;&gt;"",$L2+$L$3*365&lt;=TODAY(),$L2+$L$3*365+$L$6&gt;=TODAY()),2,0)</f>
        <v>#VALUE!</v>
      </c>
      <c r="CO2" s="5" t="e">
        <f aca="true">IF(AND($N2&lt;&gt;"",$N2+$N$3*365&lt;=TODAY(),$N2+$N$3*365+$N$6&gt;=TODAY()),2,0)</f>
        <v>#VALUE!</v>
      </c>
      <c r="CP2" s="5" t="e">
        <f aca="true">IF(AND($P2&lt;&gt;"",$P2+$P$3*365&lt;=TODAY(),$P2+$P$3*365+$P$6&gt;=TODAY()),2,0)</f>
        <v>#VALUE!</v>
      </c>
      <c r="CQ2" s="0" t="e">
        <f aca="true">IF(AND(BS2&lt;&gt;"",$F2+$F$3*365+$F$6&lt;TODAY()),3,0)</f>
        <v>#VALUE!</v>
      </c>
      <c r="CR2" s="0" t="e">
        <f aca="true">IF(AND(BU2&lt;&gt;"",$H2+$H$3*365+$H$6&lt;TODAY()),3,0)</f>
        <v>#VALUE!</v>
      </c>
      <c r="CS2" s="0" t="e">
        <f aca="true">IF(AND(BW2&lt;&gt;"",$J2+$J$3*365+$J$6&lt;TODAY()),3,0)</f>
        <v>#VALUE!</v>
      </c>
      <c r="CT2" s="0" t="e">
        <f aca="true">IF(AND(BY2&lt;&gt;"",$L2+$L$3*365+$L$6&lt;TODAY()),3,0)</f>
        <v>#VALUE!</v>
      </c>
      <c r="CU2" s="0" t="e">
        <f aca="true">IF(AND(CA2&lt;&gt;"",$N2+$N$3*365+$N$6&lt;TODAY()),3,0)</f>
        <v>#VALUE!</v>
      </c>
      <c r="CV2" s="0" t="e">
        <f aca="true">IF(AND(CC2&lt;&gt;"",$P2+$P$3*365+$P$6&lt;TODAY()),3,0)</f>
        <v>#VALUE!</v>
      </c>
      <c r="CX2" s="17"/>
    </row>
    <row r="3" customFormat="false" ht="7.5" hidden="false" customHeight="true" outlineLevel="0" collapsed="false">
      <c r="A3" s="19"/>
      <c r="B3" s="8"/>
      <c r="C3" s="9"/>
      <c r="D3" s="9"/>
      <c r="E3" s="11"/>
      <c r="F3" s="20" t="n">
        <f aca="false">IF(ISNA(VLOOKUP(F2,delai,1,FALSE())),F2,VLOOKUP(F2,delai,2,FALSE()))</f>
        <v>1</v>
      </c>
      <c r="G3" s="13"/>
      <c r="H3" s="20" t="n">
        <f aca="false">VLOOKUP(H2,delai,2,FALSE())</f>
        <v>1</v>
      </c>
      <c r="I3" s="13"/>
      <c r="J3" s="20" t="n">
        <f aca="false">VLOOKUP(J2,delai,2,FALSE())</f>
        <v>1</v>
      </c>
      <c r="K3" s="13"/>
      <c r="L3" s="20" t="n">
        <f aca="false">VLOOKUP(L2,delai,2,FALSE())</f>
        <v>1</v>
      </c>
      <c r="M3" s="13"/>
      <c r="N3" s="20" t="n">
        <f aca="false">VLOOKUP(N2,delai,2,FALSE())</f>
        <v>1</v>
      </c>
      <c r="O3" s="13"/>
      <c r="P3" s="20" t="n">
        <f aca="false">VLOOKUP(P2,delai,2,FALSE())</f>
        <v>1</v>
      </c>
      <c r="Q3" s="13"/>
      <c r="R3" s="5"/>
      <c r="AC3" s="0" t="n">
        <f aca="false">COUNTIF(AD10:AI152,"=3")</f>
        <v>1</v>
      </c>
      <c r="AD3" s="0" t="n">
        <f aca="false">IF(AC3&gt;0,1,0)</f>
        <v>1</v>
      </c>
      <c r="AK3" s="13"/>
      <c r="AL3" s="21"/>
      <c r="AM3" s="21"/>
      <c r="AX3" s="7"/>
      <c r="BB3" s="0" t="s">
        <v>6</v>
      </c>
      <c r="BC3" s="0" t="n">
        <v>3</v>
      </c>
      <c r="BP3" s="15" t="s">
        <v>5</v>
      </c>
      <c r="BQ3" s="22"/>
      <c r="BR3" s="17" t="s">
        <v>5</v>
      </c>
      <c r="BS3" s="23"/>
      <c r="BT3" s="24" t="s">
        <v>5</v>
      </c>
      <c r="BU3" s="25"/>
      <c r="BV3" s="24" t="s">
        <v>5</v>
      </c>
      <c r="BW3" s="25"/>
      <c r="BX3" s="24" t="s">
        <v>5</v>
      </c>
      <c r="BY3" s="25"/>
      <c r="BZ3" s="24" t="s">
        <v>5</v>
      </c>
      <c r="CA3" s="25"/>
      <c r="CB3" s="24" t="s">
        <v>5</v>
      </c>
      <c r="CC3" s="25"/>
      <c r="CD3" s="24" t="s">
        <v>5</v>
      </c>
      <c r="CE3" s="5"/>
      <c r="CX3" s="24"/>
    </row>
    <row r="4" customFormat="false" ht="12.75" hidden="false" customHeight="false" outlineLevel="0" collapsed="false">
      <c r="A4" s="19"/>
      <c r="B4" s="8"/>
      <c r="C4" s="9"/>
      <c r="D4" s="26" t="s">
        <v>7</v>
      </c>
      <c r="E4" s="11"/>
      <c r="F4" s="27" t="n">
        <v>30</v>
      </c>
      <c r="G4" s="28"/>
      <c r="H4" s="27" t="n">
        <v>30</v>
      </c>
      <c r="I4" s="28"/>
      <c r="J4" s="27" t="n">
        <v>30</v>
      </c>
      <c r="K4" s="28"/>
      <c r="L4" s="27" t="n">
        <v>30</v>
      </c>
      <c r="M4" s="28"/>
      <c r="N4" s="27" t="n">
        <v>30</v>
      </c>
      <c r="O4" s="28"/>
      <c r="P4" s="27" t="n">
        <v>30</v>
      </c>
      <c r="Q4" s="13"/>
      <c r="R4" s="5"/>
      <c r="AK4" s="13"/>
      <c r="AL4" s="14"/>
      <c r="AM4" s="14"/>
      <c r="AX4" s="7"/>
      <c r="BB4" s="0" t="s">
        <v>8</v>
      </c>
      <c r="BC4" s="0" t="n">
        <v>4</v>
      </c>
    </row>
    <row r="5" customFormat="false" ht="6.75" hidden="false" customHeight="true" outlineLevel="0" collapsed="false">
      <c r="A5" s="19"/>
      <c r="B5" s="8"/>
      <c r="C5" s="9"/>
      <c r="D5" s="29"/>
      <c r="E5" s="11"/>
      <c r="F5" s="30"/>
      <c r="G5" s="13"/>
      <c r="H5" s="30"/>
      <c r="I5" s="13"/>
      <c r="J5" s="30"/>
      <c r="K5" s="13"/>
      <c r="L5" s="30"/>
      <c r="M5" s="13"/>
      <c r="N5" s="30"/>
      <c r="O5" s="13"/>
      <c r="P5" s="30"/>
      <c r="Q5" s="13"/>
      <c r="R5" s="5"/>
      <c r="AK5" s="13"/>
      <c r="AL5" s="21"/>
      <c r="AM5" s="21"/>
      <c r="AX5" s="7"/>
      <c r="BB5" s="0" t="s">
        <v>9</v>
      </c>
      <c r="BC5" s="0" t="n">
        <v>5</v>
      </c>
    </row>
    <row r="6" customFormat="false" ht="12.75" hidden="false" customHeight="false" outlineLevel="0" collapsed="false">
      <c r="A6" s="19"/>
      <c r="B6" s="8"/>
      <c r="C6" s="9"/>
      <c r="D6" s="26" t="s">
        <v>10</v>
      </c>
      <c r="E6" s="11"/>
      <c r="F6" s="31" t="n">
        <v>21</v>
      </c>
      <c r="G6" s="32"/>
      <c r="H6" s="31" t="n">
        <v>21</v>
      </c>
      <c r="I6" s="32"/>
      <c r="J6" s="31" t="n">
        <v>21</v>
      </c>
      <c r="K6" s="32"/>
      <c r="L6" s="31" t="n">
        <v>21</v>
      </c>
      <c r="M6" s="32"/>
      <c r="N6" s="31" t="n">
        <v>21</v>
      </c>
      <c r="O6" s="32"/>
      <c r="P6" s="31" t="n">
        <v>21</v>
      </c>
      <c r="Q6" s="13"/>
      <c r="R6" s="5"/>
      <c r="AK6" s="13"/>
      <c r="AL6" s="14"/>
      <c r="AM6" s="14"/>
      <c r="AX6" s="7"/>
      <c r="BB6" s="0" t="s">
        <v>11</v>
      </c>
      <c r="BC6" s="0" t="n">
        <v>0.5</v>
      </c>
    </row>
    <row r="7" customFormat="false" ht="6" hidden="false" customHeight="true" outlineLevel="0" collapsed="false">
      <c r="A7" s="19"/>
      <c r="B7" s="8"/>
      <c r="C7" s="9"/>
      <c r="D7" s="9"/>
      <c r="E7" s="11"/>
      <c r="F7" s="30"/>
      <c r="G7" s="13"/>
      <c r="H7" s="30"/>
      <c r="I7" s="13"/>
      <c r="J7" s="30"/>
      <c r="K7" s="13"/>
      <c r="L7" s="30"/>
      <c r="M7" s="13"/>
      <c r="N7" s="30"/>
      <c r="O7" s="13"/>
      <c r="P7" s="30"/>
      <c r="Q7" s="13"/>
      <c r="R7" s="5"/>
      <c r="AK7" s="13"/>
      <c r="AL7" s="21"/>
      <c r="AM7" s="21"/>
      <c r="AX7" s="7"/>
      <c r="BB7" s="0" t="s">
        <v>12</v>
      </c>
      <c r="BC7" s="0" t="n">
        <v>0.25</v>
      </c>
    </row>
    <row r="8" customFormat="false" ht="12.75" hidden="false" customHeight="false" outlineLevel="0" collapsed="false">
      <c r="A8" s="19"/>
      <c r="B8" s="8"/>
      <c r="C8" s="3"/>
      <c r="D8" s="3" t="s">
        <v>26</v>
      </c>
      <c r="E8" s="33"/>
      <c r="F8" s="6" t="s">
        <v>27</v>
      </c>
      <c r="G8" s="6"/>
      <c r="H8" s="6" t="s">
        <v>27</v>
      </c>
      <c r="I8" s="6"/>
      <c r="J8" s="6" t="s">
        <v>27</v>
      </c>
      <c r="K8" s="6"/>
      <c r="L8" s="6" t="s">
        <v>27</v>
      </c>
      <c r="M8" s="6"/>
      <c r="N8" s="6" t="s">
        <v>27</v>
      </c>
      <c r="O8" s="6"/>
      <c r="P8" s="6" t="s">
        <v>27</v>
      </c>
      <c r="Q8" s="6"/>
      <c r="R8" s="5"/>
      <c r="S8" s="5"/>
      <c r="T8" s="5"/>
      <c r="U8" s="5"/>
      <c r="V8" s="5"/>
      <c r="W8" s="5"/>
      <c r="X8" s="5"/>
      <c r="Z8" s="0" t="s">
        <v>5</v>
      </c>
      <c r="AC8" s="0" t="n">
        <f aca="false">COUNTIF(AD10:AI64,"=3")</f>
        <v>1</v>
      </c>
      <c r="AD8" s="0" t="n">
        <f aca="false">IF(AC8&gt;0,1,0)</f>
        <v>1</v>
      </c>
      <c r="AK8" s="6"/>
      <c r="AL8" s="14"/>
      <c r="AM8" s="14"/>
      <c r="AX8" s="7"/>
      <c r="BB8" s="0" t="s">
        <v>20</v>
      </c>
      <c r="BC8" s="0" t="n">
        <f aca="false">1/12</f>
        <v>0.0833333333333333</v>
      </c>
    </row>
    <row r="9" customFormat="false" ht="5.25" hidden="false" customHeight="true" outlineLevel="0" collapsed="false">
      <c r="A9" s="19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34"/>
      <c r="P9" s="9"/>
      <c r="Q9" s="9"/>
      <c r="R9" s="35"/>
      <c r="S9" s="35"/>
      <c r="T9" s="35"/>
      <c r="U9" s="35"/>
      <c r="V9" s="35"/>
      <c r="W9" s="35"/>
      <c r="X9" s="36"/>
      <c r="Y9" s="36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9"/>
      <c r="BB9" s="0" t="s">
        <v>21</v>
      </c>
      <c r="BC9" s="0" t="n">
        <f aca="false">1/24</f>
        <v>0.0416666666666667</v>
      </c>
      <c r="IV9" s="38" t="n">
        <f aca="true">TODAY()</f>
        <v>46232</v>
      </c>
    </row>
    <row r="10" customFormat="false" ht="12.75" hidden="false" customHeight="false" outlineLevel="0" collapsed="false">
      <c r="A10" s="19"/>
      <c r="B10" s="8"/>
      <c r="C10" s="34"/>
      <c r="D10" s="39" t="s">
        <v>28</v>
      </c>
      <c r="E10" s="34"/>
      <c r="F10" s="18" t="n">
        <v>38039</v>
      </c>
      <c r="G10" s="34"/>
      <c r="H10" s="18"/>
      <c r="I10" s="34"/>
      <c r="J10" s="18"/>
      <c r="K10" s="34"/>
      <c r="L10" s="18"/>
      <c r="M10" s="34"/>
      <c r="N10" s="18"/>
      <c r="O10" s="34"/>
      <c r="P10" s="18"/>
      <c r="Q10" s="34"/>
      <c r="R10" s="5" t="n">
        <f aca="true">IF(AND($F10&lt;&gt;"",$F10+$F$3*365-$F$4&lt;=TODAY(),$F10+$F$3*365&gt;TODAY()),1,0)</f>
        <v>0</v>
      </c>
      <c r="S10" s="5" t="n">
        <f aca="true">IF(AND($H10&lt;&gt;"",$H10+$H$3*365-$H$4&lt;=TODAY(),$H10+$H$3*365&gt;TODAY()),1,0)</f>
        <v>0</v>
      </c>
      <c r="T10" s="5" t="n">
        <f aca="true">IF(AND($J10&lt;&gt;"",$J10+$J$3*365-$J$4&lt;=TODAY(),$J10+$J$3*365&gt;TODAY()),1,0)</f>
        <v>0</v>
      </c>
      <c r="U10" s="5" t="n">
        <f aca="true">IF(AND($L10&lt;&gt;"",$L10+$L$3*365-$L$4&lt;=TODAY(),$L10+$L$3*365&gt;TODAY()),1,0)</f>
        <v>0</v>
      </c>
      <c r="V10" s="5" t="n">
        <f aca="true">IF(AND($N10&lt;&gt;"",$N10+$N$3*365-$N$4&lt;=TODAY(),$N10+$N$3*365&gt;TODAY()),1,0)</f>
        <v>0</v>
      </c>
      <c r="W10" s="5" t="n">
        <f aca="true">IF(AND($P10&lt;&gt;"",$P10+$P$3*365-$P$4&lt;=TODAY(),$P10+$P$3*365&gt;TODAY()),1,0)</f>
        <v>0</v>
      </c>
      <c r="X10" s="5" t="n">
        <f aca="true">IF(AND($F10&lt;&gt;"",$F10+$F$3*365&lt;=TODAY(),$F10+$F$3*365+$F$6&gt;=TODAY()),2,0)</f>
        <v>0</v>
      </c>
      <c r="Y10" s="5" t="n">
        <f aca="true">IF(AND($H10&lt;&gt;"",$H10+$H$3*365&lt;=TODAY(),$H10+$H$3*365+$H$6&gt;=TODAY()),2,0)</f>
        <v>0</v>
      </c>
      <c r="Z10" s="5" t="n">
        <f aca="true">IF(AND($J10&lt;&gt;"",$J10+$J$3*365&lt;=TODAY(),$J10+$J$3*365+$J$6&gt;=TODAY()),2,0)</f>
        <v>0</v>
      </c>
      <c r="AA10" s="5" t="n">
        <f aca="true">IF(AND($L10&lt;&gt;"",$L10+$L$3*365&lt;=TODAY(),$L10+$L$3*365+$L$6&gt;=TODAY()),2,0)</f>
        <v>0</v>
      </c>
      <c r="AB10" s="5" t="n">
        <f aca="true">IF(AND($N10&lt;&gt;"",$N10+$N$3*365&lt;=TODAY(),$N10+$N$3*365+$N$6&gt;=TODAY()),2,0)</f>
        <v>0</v>
      </c>
      <c r="AC10" s="5" t="n">
        <f aca="true">IF(AND($P10&lt;&gt;"",$P10+$P$3*365&lt;=TODAY(),$P10+$P$3*365+$P$6&gt;=TODAY()),2,0)</f>
        <v>0</v>
      </c>
      <c r="AD10" s="0" t="n">
        <f aca="true">IF(AND(F10&lt;&gt;"",$F10+$F$3*365+$F$6&lt;TODAY()),3,0)</f>
        <v>3</v>
      </c>
      <c r="AE10" s="0" t="n">
        <f aca="true">IF(AND(H10&lt;&gt;"",$H10+$H$3*365+$H$6&lt;TODAY()),3,0)</f>
        <v>0</v>
      </c>
      <c r="AF10" s="0" t="n">
        <f aca="true">IF(AND(J10&lt;&gt;"",$J10+$J$3*365+$J$6&lt;TODAY()),3,0)</f>
        <v>0</v>
      </c>
      <c r="AG10" s="0" t="n">
        <f aca="true">IF(AND(L10&lt;&gt;"",$L10+$L$3*365+$L$6&lt;TODAY()),3,0)</f>
        <v>0</v>
      </c>
      <c r="AH10" s="0" t="n">
        <f aca="true">IF(AND(N10&lt;&gt;"",$N10+$N$3*365+$N$6&lt;TODAY()),3,0)</f>
        <v>0</v>
      </c>
      <c r="AI10" s="0" t="n">
        <f aca="true">IF(AND(P10&lt;&gt;"",$P10+$P$3*365+$P$6&lt;TODAY()),3,0)</f>
        <v>0</v>
      </c>
      <c r="AK10" s="17"/>
      <c r="DF10" s="38" t="n">
        <f aca="true">TODAY()</f>
        <v>46232</v>
      </c>
      <c r="DG10" s="38" t="n">
        <f aca="true">TODAY()</f>
        <v>46232</v>
      </c>
    </row>
    <row r="11" customFormat="false" ht="6.95" hidden="false" customHeight="true" outlineLevel="0" collapsed="false">
      <c r="A11" s="19"/>
      <c r="B11" s="8"/>
      <c r="C11" s="34"/>
      <c r="D11" s="40"/>
      <c r="E11" s="34"/>
      <c r="F11" s="23"/>
      <c r="G11" s="34"/>
      <c r="H11" s="25"/>
      <c r="I11" s="34"/>
      <c r="J11" s="25"/>
      <c r="K11" s="34"/>
      <c r="L11" s="25"/>
      <c r="M11" s="34"/>
      <c r="N11" s="25"/>
      <c r="O11" s="34"/>
      <c r="P11" s="25"/>
      <c r="Q11" s="34"/>
      <c r="R11" s="5"/>
      <c r="AK11" s="24"/>
    </row>
    <row r="12" customFormat="false" ht="12.75" hidden="false" customHeight="false" outlineLevel="0" collapsed="false">
      <c r="C12" s="34"/>
      <c r="D12" s="39"/>
      <c r="E12" s="34"/>
      <c r="F12" s="18"/>
      <c r="G12" s="34"/>
      <c r="H12" s="18"/>
      <c r="I12" s="34"/>
      <c r="J12" s="18"/>
      <c r="K12" s="34"/>
      <c r="L12" s="18"/>
      <c r="M12" s="34"/>
      <c r="N12" s="18"/>
      <c r="O12" s="34"/>
      <c r="P12" s="18"/>
      <c r="Q12" s="34"/>
      <c r="R12" s="5" t="n">
        <f aca="true">IF(AND($F12&lt;&gt;"",$F12+$F$3*365-$F$4&lt;=TODAY(),$F12+$F$3*365&gt;TODAY()),1,0)</f>
        <v>0</v>
      </c>
      <c r="S12" s="5" t="n">
        <f aca="true">IF(AND($H12&lt;&gt;"",$H12+$H$3*365-$H$4&lt;=TODAY(),$H12+$H$3*365&gt;TODAY()),1,0)</f>
        <v>0</v>
      </c>
      <c r="T12" s="5" t="n">
        <f aca="true">IF(AND($J12&lt;&gt;"",$J12+$J$3*365-$J$4&lt;=TODAY(),$J12+$J$3*365&gt;TODAY()),1,0)</f>
        <v>0</v>
      </c>
      <c r="U12" s="5" t="n">
        <f aca="true">IF(AND($L12&lt;&gt;"",$L12+$L$3*365-$L$4&lt;=TODAY(),$L12+$L$3*365&gt;TODAY()),1,0)</f>
        <v>0</v>
      </c>
      <c r="V12" s="5" t="n">
        <f aca="true">IF(AND($N12&lt;&gt;"",$N12+$N$3*365-$N$4&lt;=TODAY(),$N12+$N$3*365&gt;TODAY()),1,0)</f>
        <v>0</v>
      </c>
      <c r="W12" s="5" t="n">
        <f aca="true">IF(AND($P12&lt;&gt;"",$P12+$P$3*365-$P$4&lt;=TODAY(),$P12+$P$3*365&gt;TODAY()),1,0)</f>
        <v>0</v>
      </c>
      <c r="X12" s="5" t="n">
        <f aca="true">IF(AND($F12&lt;&gt;"",$F12+$F$3*365&lt;=TODAY(),$F12+$F$3*365+$F$6&gt;=TODAY()),2,0)</f>
        <v>0</v>
      </c>
      <c r="Y12" s="5" t="n">
        <f aca="true">IF(AND($H12&lt;&gt;"",$H12+$H$3*365&lt;=TODAY(),$H12+$H$3*365+$H$6&gt;=TODAY()),2,0)</f>
        <v>0</v>
      </c>
      <c r="Z12" s="5" t="n">
        <f aca="true">IF(AND($J12&lt;&gt;"",$J12+$J$3*365&lt;=TODAY(),$J12+$J$3*365+$J$6&gt;=TODAY()),2,0)</f>
        <v>0</v>
      </c>
      <c r="AA12" s="5" t="n">
        <f aca="true">IF(AND($L12&lt;&gt;"",$L12+$L$3*365&lt;=TODAY(),$L12+$L$3*365+$L$6&gt;=TODAY()),2,0)</f>
        <v>0</v>
      </c>
      <c r="AB12" s="5" t="n">
        <f aca="true">IF(AND($N12&lt;&gt;"",$N12+$N$3*365&lt;=TODAY(),$N12+$N$3*365+$N$6&gt;=TODAY()),2,0)</f>
        <v>0</v>
      </c>
      <c r="AC12" s="5" t="n">
        <f aca="true">IF(AND($P12&lt;&gt;"",$P12+$P$3*365&lt;=TODAY(),$P12+$P$3*365+$P$6&gt;=TODAY()),2,0)</f>
        <v>0</v>
      </c>
      <c r="AD12" s="0" t="n">
        <f aca="true">IF(AND(F12&lt;&gt;"",$F12+$F$3*365+$F$6&lt;TODAY()),3,0)</f>
        <v>0</v>
      </c>
      <c r="AE12" s="0" t="n">
        <f aca="true">IF(AND(H12&lt;&gt;"",$H12+$H$3*365+$H$6&lt;TODAY()),3,0)</f>
        <v>0</v>
      </c>
      <c r="AF12" s="0" t="n">
        <f aca="true">IF(AND(J12&lt;&gt;"",$J12+$J$3*365+$J$6&lt;TODAY()),3,0)</f>
        <v>0</v>
      </c>
      <c r="AG12" s="0" t="n">
        <f aca="true">IF(AND(L12&lt;&gt;"",$L12+$L$3*365+$L$6&lt;TODAY()),3,0)</f>
        <v>0</v>
      </c>
      <c r="AH12" s="0" t="n">
        <f aca="true">IF(AND(N12&lt;&gt;"",$N12+$N$3*365+$N$6&lt;TODAY()),3,0)</f>
        <v>0</v>
      </c>
      <c r="AI12" s="0" t="n">
        <f aca="true">IF(AND(P12&lt;&gt;"",$P12+$P$3*365+$P$6&lt;TODAY()),3,0)</f>
        <v>0</v>
      </c>
      <c r="AK12" s="17"/>
    </row>
    <row r="13" customFormat="false" ht="6.95" hidden="false" customHeight="true" outlineLevel="0" collapsed="false">
      <c r="C13" s="34"/>
      <c r="D13" s="40"/>
      <c r="E13" s="34"/>
      <c r="F13" s="23"/>
      <c r="G13" s="34"/>
      <c r="H13" s="25"/>
      <c r="I13" s="34"/>
      <c r="J13" s="25"/>
      <c r="K13" s="34"/>
      <c r="L13" s="25"/>
      <c r="M13" s="34"/>
      <c r="N13" s="25"/>
      <c r="O13" s="34"/>
      <c r="P13" s="25"/>
      <c r="Q13" s="34"/>
      <c r="R13" s="5"/>
      <c r="AK13" s="24"/>
    </row>
    <row r="14" customFormat="false" ht="12.75" hidden="false" customHeight="false" outlineLevel="0" collapsed="false">
      <c r="C14" s="34" t="s">
        <v>5</v>
      </c>
      <c r="D14" s="39"/>
      <c r="E14" s="34" t="s">
        <v>5</v>
      </c>
      <c r="F14" s="18"/>
      <c r="G14" s="34" t="s">
        <v>25</v>
      </c>
      <c r="H14" s="18"/>
      <c r="I14" s="34" t="s">
        <v>5</v>
      </c>
      <c r="J14" s="18"/>
      <c r="K14" s="34" t="s">
        <v>5</v>
      </c>
      <c r="L14" s="18"/>
      <c r="M14" s="34" t="s">
        <v>5</v>
      </c>
      <c r="N14" s="18"/>
      <c r="O14" s="34" t="s">
        <v>5</v>
      </c>
      <c r="P14" s="18"/>
      <c r="Q14" s="34" t="s">
        <v>5</v>
      </c>
      <c r="R14" s="5" t="n">
        <f aca="true">IF(AND($F14&lt;&gt;"",$F14+$F$3*365-$F$4&lt;=TODAY(),$F14+$F$3*365&gt;TODAY()),1,0)</f>
        <v>0</v>
      </c>
      <c r="S14" s="5" t="n">
        <f aca="true">IF(AND($H14&lt;&gt;"",$H14+$H$3*365-$H$4&lt;=TODAY(),$H14+$H$3*365&gt;TODAY()),1,0)</f>
        <v>0</v>
      </c>
      <c r="T14" s="5" t="n">
        <f aca="true">IF(AND($J14&lt;&gt;"",$J14+$J$3*365-$J$4&lt;=TODAY(),$J14+$J$3*365&gt;TODAY()),1,0)</f>
        <v>0</v>
      </c>
      <c r="U14" s="5" t="n">
        <f aca="true">IF(AND($L14&lt;&gt;"",$L14+$L$3*365-$L$4&lt;=TODAY(),$L14+$L$3*365&gt;TODAY()),1,0)</f>
        <v>0</v>
      </c>
      <c r="V14" s="5" t="n">
        <f aca="true">IF(AND($N14&lt;&gt;"",$N14+$N$3*365-$N$4&lt;=TODAY(),$N14+$N$3*365&gt;TODAY()),1,0)</f>
        <v>0</v>
      </c>
      <c r="W14" s="5" t="n">
        <f aca="true">IF(AND($P14&lt;&gt;"",$P14+$P$3*365-$P$4&lt;=TODAY(),$P14+$P$3*365&gt;TODAY()),1,0)</f>
        <v>0</v>
      </c>
      <c r="X14" s="5" t="n">
        <f aca="true">IF(AND($F14&lt;&gt;"",$F14+$F$3*365&lt;=TODAY(),$F14+$F$3*365+$F$6&gt;=TODAY()),2,0)</f>
        <v>0</v>
      </c>
      <c r="Y14" s="5" t="n">
        <f aca="true">IF(AND($H14&lt;&gt;"",$H14+$H$3*365&lt;=TODAY(),$H14+$H$3*365+$H$6&gt;=TODAY()),2,0)</f>
        <v>0</v>
      </c>
      <c r="Z14" s="5" t="n">
        <f aca="true">IF(AND($J14&lt;&gt;"",$J14+$J$3*365&lt;=TODAY(),$J14+$J$3*365+$J$6&gt;=TODAY()),2,0)</f>
        <v>0</v>
      </c>
      <c r="AA14" s="5" t="n">
        <f aca="true">IF(AND($L14&lt;&gt;"",$L14+$L$3*365&lt;=TODAY(),$L14+$L$3*365+$L$6&gt;=TODAY()),2,0)</f>
        <v>0</v>
      </c>
      <c r="AB14" s="5" t="n">
        <f aca="true">IF(AND($N14&lt;&gt;"",$N14+$N$3*365&lt;=TODAY(),$N14+$N$3*365+$N$6&gt;=TODAY()),2,0)</f>
        <v>0</v>
      </c>
      <c r="AC14" s="5" t="n">
        <f aca="true">IF(AND($P14&lt;&gt;"",$P14+$P$3*365&lt;=TODAY(),$P14+$P$3*365+$P$6&gt;=TODAY()),2,0)</f>
        <v>0</v>
      </c>
      <c r="AD14" s="0" t="n">
        <f aca="true">IF(AND(F14&lt;&gt;"",$F14+$F$3*365+$F$6&lt;TODAY()),3,0)</f>
        <v>0</v>
      </c>
      <c r="AE14" s="0" t="n">
        <f aca="true">IF(AND(H14&lt;&gt;"",$H14+$H$3*365+$H$6&lt;TODAY()),3,0)</f>
        <v>0</v>
      </c>
      <c r="AF14" s="0" t="n">
        <f aca="true">IF(AND(J14&lt;&gt;"",$J14+$J$3*365+$J$6&lt;TODAY()),3,0)</f>
        <v>0</v>
      </c>
      <c r="AG14" s="0" t="n">
        <f aca="true">IF(AND(L14&lt;&gt;"",$L14+$L$3*365+$L$6&lt;TODAY()),3,0)</f>
        <v>0</v>
      </c>
      <c r="AH14" s="0" t="n">
        <f aca="true">IF(AND(N14&lt;&gt;"",$N14+$N$3*365+$N$6&lt;TODAY()),3,0)</f>
        <v>0</v>
      </c>
      <c r="AI14" s="0" t="n">
        <f aca="true">IF(AND(P14&lt;&gt;"",$P14+$P$3*365+$P$6&lt;TODAY()),3,0)</f>
        <v>0</v>
      </c>
      <c r="AK14" s="17"/>
    </row>
    <row r="15" customFormat="false" ht="6.95" hidden="false" customHeight="true" outlineLevel="0" collapsed="false">
      <c r="C15" s="34"/>
      <c r="D15" s="40"/>
      <c r="E15" s="34"/>
      <c r="F15" s="23"/>
      <c r="G15" s="34"/>
      <c r="H15" s="25"/>
      <c r="I15" s="34"/>
      <c r="J15" s="25"/>
      <c r="K15" s="34"/>
      <c r="L15" s="25"/>
      <c r="M15" s="34"/>
      <c r="N15" s="25"/>
      <c r="O15" s="34"/>
      <c r="P15" s="25"/>
      <c r="Q15" s="34"/>
      <c r="R15" s="5"/>
      <c r="AK15" s="24"/>
    </row>
    <row r="16" customFormat="false" ht="12.75" hidden="false" customHeight="false" outlineLevel="0" collapsed="false">
      <c r="C16" s="34" t="s">
        <v>5</v>
      </c>
      <c r="D16" s="39"/>
      <c r="E16" s="34" t="s">
        <v>5</v>
      </c>
      <c r="F16" s="18"/>
      <c r="G16" s="34" t="s">
        <v>25</v>
      </c>
      <c r="H16" s="18"/>
      <c r="I16" s="34" t="s">
        <v>5</v>
      </c>
      <c r="J16" s="18"/>
      <c r="K16" s="34" t="s">
        <v>5</v>
      </c>
      <c r="L16" s="18"/>
      <c r="M16" s="34" t="s">
        <v>5</v>
      </c>
      <c r="N16" s="18"/>
      <c r="O16" s="34" t="s">
        <v>5</v>
      </c>
      <c r="P16" s="18"/>
      <c r="Q16" s="34" t="s">
        <v>5</v>
      </c>
      <c r="R16" s="5" t="n">
        <f aca="true">IF(AND($F16&lt;&gt;"",$F16+$F$3*365-$F$4&lt;=TODAY(),$F16+$F$3*365&gt;TODAY()),1,0)</f>
        <v>0</v>
      </c>
      <c r="S16" s="5" t="n">
        <f aca="true">IF(AND($H16&lt;&gt;"",$H16+$H$3*365-$H$4&lt;=TODAY(),$H16+$H$3*365&gt;TODAY()),1,0)</f>
        <v>0</v>
      </c>
      <c r="T16" s="5" t="n">
        <f aca="true">IF(AND($J16&lt;&gt;"",$J16+$J$3*365-$J$4&lt;=TODAY(),$J16+$J$3*365&gt;TODAY()),1,0)</f>
        <v>0</v>
      </c>
      <c r="U16" s="5" t="n">
        <f aca="true">IF(AND($L16&lt;&gt;"",$L16+$L$3*365-$L$4&lt;=TODAY(),$L16+$L$3*365&gt;TODAY()),1,0)</f>
        <v>0</v>
      </c>
      <c r="V16" s="5" t="n">
        <f aca="true">IF(AND($N16&lt;&gt;"",$N16+$N$3*365-$N$4&lt;=TODAY(),$N16+$N$3*365&gt;TODAY()),1,0)</f>
        <v>0</v>
      </c>
      <c r="W16" s="5" t="n">
        <f aca="true">IF(AND($P16&lt;&gt;"",$P16+$P$3*365-$P$4&lt;=TODAY(),$P16+$P$3*365&gt;TODAY()),1,0)</f>
        <v>0</v>
      </c>
      <c r="X16" s="5" t="n">
        <f aca="true">IF(AND($F16&lt;&gt;"",$F16+$F$3*365&lt;=TODAY(),$F16+$F$3*365+$F$6&gt;=TODAY()),2,0)</f>
        <v>0</v>
      </c>
      <c r="Y16" s="5" t="n">
        <f aca="true">IF(AND($H16&lt;&gt;"",$H16+$H$3*365&lt;=TODAY(),$H16+$H$3*365+$H$6&gt;=TODAY()),2,0)</f>
        <v>0</v>
      </c>
      <c r="Z16" s="5" t="n">
        <f aca="true">IF(AND($J16&lt;&gt;"",$J16+$J$3*365&lt;=TODAY(),$J16+$J$3*365+$J$6&gt;=TODAY()),2,0)</f>
        <v>0</v>
      </c>
      <c r="AA16" s="5" t="n">
        <f aca="true">IF(AND($L16&lt;&gt;"",$L16+$L$3*365&lt;=TODAY(),$L16+$L$3*365+$L$6&gt;=TODAY()),2,0)</f>
        <v>0</v>
      </c>
      <c r="AB16" s="5" t="n">
        <f aca="true">IF(AND($N16&lt;&gt;"",$N16+$N$3*365&lt;=TODAY(),$N16+$N$3*365+$N$6&gt;=TODAY()),2,0)</f>
        <v>0</v>
      </c>
      <c r="AC16" s="5" t="n">
        <f aca="true">IF(AND($P16&lt;&gt;"",$P16+$P$3*365&lt;=TODAY(),$P16+$P$3*365+$P$6&gt;=TODAY()),2,0)</f>
        <v>0</v>
      </c>
      <c r="AD16" s="0" t="n">
        <f aca="true">IF(AND(F16&lt;&gt;"",$F16+$F$3*365+$F$6&lt;TODAY()),3,0)</f>
        <v>0</v>
      </c>
      <c r="AE16" s="0" t="n">
        <f aca="true">IF(AND(H16&lt;&gt;"",$H16+$H$3*365+$H$6&lt;TODAY()),3,0)</f>
        <v>0</v>
      </c>
      <c r="AF16" s="0" t="n">
        <f aca="true">IF(AND(J16&lt;&gt;"",$J16+$J$3*365+$J$6&lt;TODAY()),3,0)</f>
        <v>0</v>
      </c>
      <c r="AG16" s="0" t="n">
        <f aca="true">IF(AND(L16&lt;&gt;"",$L16+$L$3*365+$L$6&lt;TODAY()),3,0)</f>
        <v>0</v>
      </c>
      <c r="AH16" s="0" t="n">
        <f aca="true">IF(AND(N16&lt;&gt;"",$N16+$N$3*365+$N$6&lt;TODAY()),3,0)</f>
        <v>0</v>
      </c>
      <c r="AI16" s="0" t="n">
        <f aca="true">IF(AND(P16&lt;&gt;"",$P16+$P$3*365+$P$6&lt;TODAY()),3,0)</f>
        <v>0</v>
      </c>
      <c r="AK16" s="17"/>
    </row>
    <row r="17" customFormat="false" ht="6.95" hidden="false" customHeight="true" outlineLevel="0" collapsed="false">
      <c r="C17" s="34"/>
      <c r="D17" s="22"/>
      <c r="E17" s="34"/>
      <c r="F17" s="23"/>
      <c r="G17" s="34"/>
      <c r="H17" s="25"/>
      <c r="I17" s="34"/>
      <c r="J17" s="25"/>
      <c r="K17" s="34"/>
      <c r="L17" s="25"/>
      <c r="M17" s="34"/>
      <c r="N17" s="25"/>
      <c r="O17" s="34"/>
      <c r="P17" s="25"/>
      <c r="Q17" s="34"/>
      <c r="R17" s="5"/>
      <c r="AK17" s="24"/>
    </row>
    <row r="18" customFormat="false" ht="12.75" hidden="false" customHeight="false" outlineLevel="0" collapsed="false">
      <c r="R18" s="38"/>
    </row>
    <row r="19" customFormat="false" ht="6.95" hidden="false" customHeight="true" outlineLevel="0" collapsed="false"/>
    <row r="20" customFormat="false" ht="12.75" hidden="false" customHeight="false" outlineLevel="0" collapsed="false">
      <c r="R20" s="38"/>
      <c r="X20" s="0" t="s">
        <v>5</v>
      </c>
    </row>
    <row r="21" customFormat="false" ht="6.95" hidden="false" customHeight="true" outlineLevel="0" collapsed="false"/>
    <row r="22" customFormat="false" ht="12.75" hidden="false" customHeight="false" outlineLevel="0" collapsed="false">
      <c r="R22" s="38"/>
    </row>
    <row r="23" customFormat="false" ht="6.95" hidden="false" customHeight="true" outlineLevel="0" collapsed="false"/>
    <row r="25" customFormat="false" ht="6.95" hidden="false" customHeight="true" outlineLevel="0" collapsed="false"/>
    <row r="27" customFormat="false" ht="6.95" hidden="false" customHeight="true" outlineLevel="0" collapsed="false"/>
    <row r="29" customFormat="false" ht="6.95" hidden="false" customHeight="true" outlineLevel="0" collapsed="false"/>
    <row r="31" customFormat="false" ht="6.95" hidden="false" customHeight="true" outlineLevel="0" collapsed="false"/>
    <row r="33" customFormat="false" ht="6.95" hidden="false" customHeight="true" outlineLevel="0" collapsed="false"/>
    <row r="35" customFormat="false" ht="6.95" hidden="false" customHeight="true" outlineLevel="0" collapsed="false"/>
    <row r="37" customFormat="false" ht="6.95" hidden="false" customHeight="true" outlineLevel="0" collapsed="false"/>
    <row r="39" customFormat="false" ht="6.95" hidden="false" customHeight="true" outlineLevel="0" collapsed="false"/>
    <row r="41" customFormat="false" ht="6.95" hidden="false" customHeight="true" outlineLevel="0" collapsed="false"/>
    <row r="43" customFormat="false" ht="6.95" hidden="false" customHeight="true" outlineLevel="0" collapsed="false"/>
    <row r="45" customFormat="false" ht="6.95" hidden="false" customHeight="true" outlineLevel="0" collapsed="false"/>
    <row r="47" customFormat="false" ht="6.95" hidden="false" customHeight="true" outlineLevel="0" collapsed="false"/>
    <row r="49" customFormat="false" ht="6.95" hidden="false" customHeight="true" outlineLevel="0" collapsed="false"/>
    <row r="51" customFormat="false" ht="6.95" hidden="false" customHeight="true" outlineLevel="0" collapsed="false"/>
    <row r="53" customFormat="false" ht="6.95" hidden="false" customHeight="true" outlineLevel="0" collapsed="false"/>
    <row r="55" customFormat="false" ht="6.95" hidden="false" customHeight="true" outlineLevel="0" collapsed="false"/>
    <row r="57" customFormat="false" ht="6.95" hidden="false" customHeight="true" outlineLevel="0" collapsed="false"/>
    <row r="59" customFormat="false" ht="6.95" hidden="false" customHeight="true" outlineLevel="0" collapsed="false"/>
    <row r="61" customFormat="false" ht="6.95" hidden="false" customHeight="true" outlineLevel="0" collapsed="false"/>
    <row r="63" customFormat="false" ht="6.95" hidden="false" customHeight="true" outlineLevel="0" collapsed="false"/>
    <row r="65" customFormat="false" ht="6.95" hidden="false" customHeight="true" outlineLevel="0" collapsed="false"/>
    <row r="67" customFormat="false" ht="6.95" hidden="false" customHeight="true" outlineLevel="0" collapsed="false"/>
    <row r="69" customFormat="false" ht="6.95" hidden="false" customHeight="true" outlineLevel="0" collapsed="false"/>
    <row r="71" customFormat="false" ht="6.95" hidden="false" customHeight="true" outlineLevel="0" collapsed="false"/>
    <row r="73" customFormat="false" ht="6.95" hidden="false" customHeight="true" outlineLevel="0" collapsed="false"/>
    <row r="75" customFormat="false" ht="6.95" hidden="false" customHeight="true" outlineLevel="0" collapsed="false"/>
    <row r="77" customFormat="false" ht="6.95" hidden="false" customHeight="true" outlineLevel="0" collapsed="false"/>
    <row r="79" customFormat="false" ht="6.95" hidden="false" customHeight="true" outlineLevel="0" collapsed="false"/>
    <row r="81" customFormat="false" ht="6.95" hidden="false" customHeight="true" outlineLevel="0" collapsed="false"/>
    <row r="83" customFormat="false" ht="6.95" hidden="false" customHeight="true" outlineLevel="0" collapsed="false"/>
    <row r="85" customFormat="false" ht="6.95" hidden="false" customHeight="true" outlineLevel="0" collapsed="false"/>
    <row r="87" customFormat="false" ht="6.95" hidden="false" customHeight="true" outlineLevel="0" collapsed="false"/>
    <row r="89" customFormat="false" ht="6.95" hidden="false" customHeight="true" outlineLevel="0" collapsed="false"/>
    <row r="91" customFormat="false" ht="6.95" hidden="false" customHeight="true" outlineLevel="0" collapsed="false"/>
    <row r="93" customFormat="false" ht="6.95" hidden="false" customHeight="true" outlineLevel="0" collapsed="false"/>
    <row r="95" customFormat="false" ht="6.95" hidden="false" customHeight="true" outlineLevel="0" collapsed="false"/>
    <row r="97" customFormat="false" ht="6.95" hidden="false" customHeight="true" outlineLevel="0" collapsed="false"/>
    <row r="99" customFormat="false" ht="6.95" hidden="false" customHeight="true" outlineLevel="0" collapsed="false"/>
    <row r="101" customFormat="false" ht="6.95" hidden="false" customHeight="true" outlineLevel="0" collapsed="false"/>
    <row r="103" customFormat="false" ht="6.95" hidden="false" customHeight="true" outlineLevel="0" collapsed="false"/>
    <row r="105" customFormat="false" ht="6.95" hidden="false" customHeight="true" outlineLevel="0" collapsed="false"/>
    <row r="107" customFormat="false" ht="6.95" hidden="false" customHeight="true" outlineLevel="0" collapsed="false"/>
    <row r="109" customFormat="false" ht="6.95" hidden="false" customHeight="true" outlineLevel="0" collapsed="false"/>
    <row r="111" customFormat="false" ht="6.95" hidden="false" customHeight="true" outlineLevel="0" collapsed="false"/>
    <row r="113" customFormat="false" ht="6.95" hidden="false" customHeight="true" outlineLevel="0" collapsed="false"/>
    <row r="115" customFormat="false" ht="6.95" hidden="false" customHeight="true" outlineLevel="0" collapsed="false"/>
    <row r="117" customFormat="false" ht="6.95" hidden="false" customHeight="true" outlineLevel="0" collapsed="false"/>
    <row r="119" customFormat="false" ht="6.95" hidden="false" customHeight="true" outlineLevel="0" collapsed="false"/>
    <row r="121" customFormat="false" ht="6.95" hidden="false" customHeight="true" outlineLevel="0" collapsed="false"/>
    <row r="123" customFormat="false" ht="6.95" hidden="false" customHeight="true" outlineLevel="0" collapsed="false"/>
    <row r="125" customFormat="false" ht="6.95" hidden="false" customHeight="true" outlineLevel="0" collapsed="false"/>
    <row r="127" customFormat="false" ht="6.95" hidden="false" customHeight="true" outlineLevel="0" collapsed="false"/>
    <row r="129" customFormat="false" ht="6.95" hidden="false" customHeight="true" outlineLevel="0" collapsed="false"/>
    <row r="131" customFormat="false" ht="6.95" hidden="false" customHeight="true" outlineLevel="0" collapsed="false"/>
    <row r="133" customFormat="false" ht="6.95" hidden="false" customHeight="true" outlineLevel="0" collapsed="false"/>
    <row r="135" customFormat="false" ht="6.95" hidden="false" customHeight="true" outlineLevel="0" collapsed="false"/>
    <row r="137" customFormat="false" ht="6.95" hidden="false" customHeight="true" outlineLevel="0" collapsed="false"/>
    <row r="139" customFormat="false" ht="6.95" hidden="false" customHeight="true" outlineLevel="0" collapsed="false"/>
    <row r="141" customFormat="false" ht="6.95" hidden="false" customHeight="true" outlineLevel="0" collapsed="false"/>
    <row r="143" customFormat="false" ht="6.95" hidden="false" customHeight="true" outlineLevel="0" collapsed="false"/>
    <row r="145" customFormat="false" ht="6.95" hidden="false" customHeight="true" outlineLevel="0" collapsed="false"/>
    <row r="147" customFormat="false" ht="6.95" hidden="false" customHeight="true" outlineLevel="0" collapsed="false"/>
    <row r="149" customFormat="false" ht="6.95" hidden="false" customHeight="true" outlineLevel="0" collapsed="false"/>
    <row r="151" customFormat="false" ht="6.95" hidden="false" customHeight="true" outlineLevel="0" collapsed="false"/>
    <row r="153" customFormat="false" ht="6.95" hidden="false" customHeight="true" outlineLevel="0" collapsed="false">
      <c r="C153" s="15"/>
      <c r="D153" s="22"/>
      <c r="E153" s="41"/>
      <c r="F153" s="23"/>
      <c r="G153" s="24"/>
      <c r="H153" s="25"/>
      <c r="I153" s="24"/>
      <c r="J153" s="25"/>
      <c r="K153" s="24"/>
      <c r="L153" s="25"/>
      <c r="M153" s="24"/>
      <c r="N153" s="25"/>
      <c r="O153" s="24"/>
      <c r="P153" s="25"/>
      <c r="Q153" s="24"/>
      <c r="R153" s="5"/>
      <c r="AK153" s="24"/>
    </row>
    <row r="155" customFormat="false" ht="6.95" hidden="false" customHeight="true" outlineLevel="0" collapsed="false"/>
    <row r="157" customFormat="false" ht="6.95" hidden="false" customHeight="true" outlineLevel="0" collapsed="false">
      <c r="A157" s="19"/>
      <c r="B157" s="8"/>
    </row>
  </sheetData>
  <sheetProtection sheet="true" password="9ffd" objects="true" scenarios="true"/>
  <mergeCells count="5">
    <mergeCell ref="E1:Q1"/>
    <mergeCell ref="AL2:AM2"/>
    <mergeCell ref="AL4:AM4"/>
    <mergeCell ref="AL6:AM6"/>
    <mergeCell ref="AL8:AM8"/>
  </mergeCells>
  <conditionalFormatting sqref="D6 D12 D4 D16 BQ2 D14 D10">
    <cfRule type="expression" priority="2" aboveAverage="0" equalAverage="0" bottom="0" percent="0" rank="0" text="" dxfId="105">
      <formula>IF(MAX(R6:AI6)=1,TRUE(),FALSE())</formula>
    </cfRule>
    <cfRule type="expression" priority="3" aboveAverage="0" equalAverage="0" bottom="0" percent="0" rank="0" text="" dxfId="106">
      <formula>IF(MAX(R6:AI6)=2,TRUE(),FALSE())</formula>
    </cfRule>
    <cfRule type="expression" priority="4" aboveAverage="0" equalAverage="0" bottom="0" percent="0" rank="0" text="" dxfId="107">
      <formula>IF(MAX(R6:AI6)=3,TRUE(),FALSE())</formula>
    </cfRule>
  </conditionalFormatting>
  <conditionalFormatting sqref="F16 F12 BS2 F14 F10">
    <cfRule type="expression" priority="5" aboveAverage="0" equalAverage="0" bottom="0" percent="0" rank="0" text="" dxfId="108">
      <formula>IF($AD16=3,TRUE(),FALSE())</formula>
    </cfRule>
    <cfRule type="expression" priority="6" aboveAverage="0" equalAverage="0" bottom="0" percent="0" rank="0" text="" dxfId="109">
      <formula>IF($X16=2,TRUE(),FALSE())</formula>
    </cfRule>
    <cfRule type="expression" priority="7" aboveAverage="0" equalAverage="0" bottom="0" percent="0" rank="0" text="" dxfId="110">
      <formula>IF($R16=1,TRUE(),FALSE())</formula>
    </cfRule>
  </conditionalFormatting>
  <conditionalFormatting sqref="H12 H16 BU2 H14 H10">
    <cfRule type="expression" priority="8" aboveAverage="0" equalAverage="0" bottom="0" percent="0" rank="0" text="" dxfId="111">
      <formula>IF($AE12=3,TRUE(),FALSE())</formula>
    </cfRule>
    <cfRule type="expression" priority="9" aboveAverage="0" equalAverage="0" bottom="0" percent="0" rank="0" text="" dxfId="112">
      <formula>IF($Y12=2,TRUE(),FALSE())</formula>
    </cfRule>
    <cfRule type="expression" priority="10" aboveAverage="0" equalAverage="0" bottom="0" percent="0" rank="0" text="" dxfId="113">
      <formula>IF($S12=1,TRUE(),FALSE())</formula>
    </cfRule>
  </conditionalFormatting>
  <conditionalFormatting sqref="J16 J12 BW2 J14 J10">
    <cfRule type="expression" priority="11" aboveAverage="0" equalAverage="0" bottom="0" percent="0" rank="0" text="" dxfId="114">
      <formula>IF($AF16=3,TRUE(),FALSE())</formula>
    </cfRule>
    <cfRule type="expression" priority="12" aboveAverage="0" equalAverage="0" bottom="0" percent="0" rank="0" text="" dxfId="115">
      <formula>IF($Z16=2,TRUE(),FALSE())</formula>
    </cfRule>
    <cfRule type="expression" priority="13" aboveAverage="0" equalAverage="0" bottom="0" percent="0" rank="0" text="" dxfId="116">
      <formula>IF($T16=1,TRUE(),FALSE())</formula>
    </cfRule>
  </conditionalFormatting>
  <conditionalFormatting sqref="L16 L12 BY2 L14 L10">
    <cfRule type="expression" priority="14" aboveAverage="0" equalAverage="0" bottom="0" percent="0" rank="0" text="" dxfId="117">
      <formula>IF($AG16=3,TRUE(),FALSE())</formula>
    </cfRule>
    <cfRule type="expression" priority="15" aboveAverage="0" equalAverage="0" bottom="0" percent="0" rank="0" text="" dxfId="118">
      <formula>IF($AA16=2,TRUE(),FALSE())</formula>
    </cfRule>
    <cfRule type="expression" priority="16" aboveAverage="0" equalAverage="0" bottom="0" percent="0" rank="0" text="" dxfId="119">
      <formula>IF($U16=1,TRUE(),FALSE())</formula>
    </cfRule>
  </conditionalFormatting>
  <conditionalFormatting sqref="N16 N12 CA2 N14 N10">
    <cfRule type="expression" priority="17" aboveAverage="0" equalAverage="0" bottom="0" percent="0" rank="0" text="" dxfId="120">
      <formula>IF($AH16=3,TRUE(),FALSE())</formula>
    </cfRule>
    <cfRule type="expression" priority="18" aboveAverage="0" equalAverage="0" bottom="0" percent="0" rank="0" text="" dxfId="121">
      <formula>IF($AB16=2,TRUE(),FALSE())</formula>
    </cfRule>
    <cfRule type="expression" priority="19" aboveAverage="0" equalAverage="0" bottom="0" percent="0" rank="0" text="" dxfId="122">
      <formula>IF($V16=1,TRUE(),FALSE())</formula>
    </cfRule>
  </conditionalFormatting>
  <conditionalFormatting sqref="P16 P12 CC2 P14 P10">
    <cfRule type="expression" priority="20" aboveAverage="0" equalAverage="0" bottom="0" percent="0" rank="0" text="" dxfId="123">
      <formula>IF($AI16=3,TRUE(),FALSE())</formula>
    </cfRule>
    <cfRule type="expression" priority="21" aboveAverage="0" equalAverage="0" bottom="0" percent="0" rank="0" text="" dxfId="124">
      <formula>IF($AC16=2,TRUE(),FALSE())</formula>
    </cfRule>
    <cfRule type="expression" priority="22" aboveAverage="0" equalAverage="0" bottom="0" percent="0" rank="0" text="" dxfId="125">
      <formula>IF($W16=1,TRUE(),FALSE())</formula>
    </cfRule>
  </conditionalFormatting>
  <dataValidations count="1">
    <dataValidation allowBlank="true" errorStyle="stop" operator="between" showDropDown="false" showErrorMessage="true" showInputMessage="false" sqref="F2 H2 J2 L2 N2 P2" type="list">
      <formula1>$BB$1:$BB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47" ySplit="8" topLeftCell="CY9" activePane="bottomRight" state="frozen"/>
      <selection pane="topLeft" activeCell="A1" activeCellId="0" sqref="A1"/>
      <selection pane="topRight" activeCell="CY1" activeCellId="0" sqref="CY1"/>
      <selection pane="bottomLeft" activeCell="A9" activeCellId="0" sqref="A9"/>
      <selection pane="bottomRigh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25.13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2.42"/>
    <col collapsed="false" customWidth="true" hidden="false" outlineLevel="0" max="8" min="8" style="0" width="6.85"/>
    <col collapsed="false" customWidth="true" hidden="false" outlineLevel="0" max="9" min="9" style="0" width="2.42"/>
    <col collapsed="false" customWidth="true" hidden="false" outlineLevel="0" max="10" min="10" style="0" width="6.85"/>
    <col collapsed="false" customWidth="true" hidden="false" outlineLevel="0" max="11" min="11" style="0" width="2.42"/>
    <col collapsed="false" customWidth="true" hidden="false" outlineLevel="0" max="12" min="12" style="0" width="6.85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2.42"/>
    <col collapsed="false" customWidth="true" hidden="true" outlineLevel="0" max="19" min="18" style="0" width="1.99"/>
    <col collapsed="false" customWidth="true" hidden="true" outlineLevel="0" max="20" min="20" style="0" width="2.56"/>
    <col collapsed="false" customWidth="true" hidden="true" outlineLevel="0" max="36" min="21" style="0" width="1.99"/>
    <col collapsed="false" customWidth="true" hidden="true" outlineLevel="0" max="37" min="37" style="0" width="1.56"/>
    <col collapsed="false" customWidth="true" hidden="false" outlineLevel="0" max="38" min="38" style="0" width="3.85"/>
    <col collapsed="false" customWidth="true" hidden="false" outlineLevel="0" max="39" min="39" style="0" width="1.13"/>
    <col collapsed="false" customWidth="true" hidden="false" outlineLevel="0" max="40" min="40" style="0" width="3.14"/>
    <col collapsed="false" customWidth="true" hidden="false" outlineLevel="0" max="41" min="41" style="0" width="1.41"/>
    <col collapsed="false" customWidth="true" hidden="false" outlineLevel="0" max="42" min="42" style="0" width="3.28"/>
    <col collapsed="false" customWidth="true" hidden="false" outlineLevel="0" max="43" min="43" style="0" width="1.41"/>
    <col collapsed="false" customWidth="true" hidden="false" outlineLevel="0" max="44" min="44" style="0" width="15.7"/>
    <col collapsed="false" customWidth="true" hidden="false" outlineLevel="0" max="45" min="45" style="0" width="1.13"/>
    <col collapsed="false" customWidth="true" hidden="false" outlineLevel="0" max="46" min="46" style="0" width="3.85"/>
    <col collapsed="false" customWidth="true" hidden="false" outlineLevel="0" max="47" min="47" style="0" width="1.56"/>
    <col collapsed="false" customWidth="true" hidden="false" outlineLevel="0" max="48" min="48" style="0" width="16.42"/>
    <col collapsed="false" customWidth="true" hidden="false" outlineLevel="0" max="49" min="49" style="0" width="1.56"/>
    <col collapsed="false" customWidth="false" hidden="true" outlineLevel="0" max="53" min="53" style="0" width="11.05"/>
    <col collapsed="false" customWidth="true" hidden="true" outlineLevel="0" max="55" min="54" style="0" width="11.42"/>
    <col collapsed="false" customWidth="true" hidden="false" outlineLevel="0" max="67" min="67" style="0" width="10.99"/>
    <col collapsed="false" customWidth="true" hidden="true" outlineLevel="0" max="102" min="68" style="0" width="10.99"/>
    <col collapsed="false" customWidth="true" hidden="false" outlineLevel="0" max="103" min="103" style="0" width="10.99"/>
  </cols>
  <sheetData>
    <row r="1" customFormat="false" ht="12.75" hidden="false" customHeight="false" outlineLevel="0" collapsed="false">
      <c r="A1" s="1" t="n">
        <v>18</v>
      </c>
      <c r="B1" s="2" t="n">
        <f aca="false">IF(AD3=1,3,IF(AD2=1,2,IF(AD1=1,1,0)))</f>
        <v>0</v>
      </c>
      <c r="C1" s="3"/>
      <c r="D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n">
        <v>0</v>
      </c>
      <c r="T1" s="0" t="n">
        <v>-1</v>
      </c>
      <c r="AC1" s="0" t="n">
        <f aca="false">COUNTIF(R10:W152,"=1")</f>
        <v>0</v>
      </c>
      <c r="AD1" s="0" t="n">
        <f aca="false">IF(AC1&gt;0,1,0)</f>
        <v>0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6"/>
      <c r="AX1" s="7"/>
      <c r="BB1" s="0" t="s">
        <v>2</v>
      </c>
      <c r="BC1" s="0" t="n">
        <v>1</v>
      </c>
      <c r="IV1" s="0" t="n">
        <v>1</v>
      </c>
    </row>
    <row r="2" customFormat="false" ht="12.75" hidden="false" customHeight="false" outlineLevel="0" collapsed="false">
      <c r="A2" s="1" t="n">
        <v>7</v>
      </c>
      <c r="B2" s="8"/>
      <c r="C2" s="9"/>
      <c r="D2" s="10" t="s">
        <v>3</v>
      </c>
      <c r="E2" s="11"/>
      <c r="F2" s="12" t="s">
        <v>2</v>
      </c>
      <c r="G2" s="13"/>
      <c r="H2" s="12" t="s">
        <v>2</v>
      </c>
      <c r="I2" s="13"/>
      <c r="J2" s="12" t="s">
        <v>2</v>
      </c>
      <c r="K2" s="13"/>
      <c r="L2" s="12" t="s">
        <v>2</v>
      </c>
      <c r="M2" s="13"/>
      <c r="N2" s="12" t="s">
        <v>2</v>
      </c>
      <c r="O2" s="13"/>
      <c r="P2" s="12" t="s">
        <v>2</v>
      </c>
      <c r="Q2" s="13"/>
      <c r="R2" s="5"/>
      <c r="AC2" s="0" t="n">
        <f aca="false">COUNTIF(X10:AC152,"=2")</f>
        <v>0</v>
      </c>
      <c r="AD2" s="0" t="n">
        <f aca="false">IF(AC2&gt;0,1,0)</f>
        <v>0</v>
      </c>
      <c r="AK2" s="13"/>
      <c r="AL2" s="14"/>
      <c r="AM2" s="14"/>
      <c r="AX2" s="7"/>
      <c r="BB2" s="0" t="s">
        <v>4</v>
      </c>
      <c r="BC2" s="0" t="n">
        <v>2</v>
      </c>
      <c r="BP2" s="15" t="s">
        <v>5</v>
      </c>
      <c r="BQ2" s="16"/>
      <c r="BR2" s="17" t="s">
        <v>5</v>
      </c>
      <c r="BS2" s="18"/>
      <c r="BT2" s="17" t="s">
        <v>5</v>
      </c>
      <c r="BU2" s="18"/>
      <c r="BV2" s="17" t="s">
        <v>5</v>
      </c>
      <c r="BW2" s="18"/>
      <c r="BX2" s="17" t="s">
        <v>5</v>
      </c>
      <c r="BY2" s="18"/>
      <c r="BZ2" s="17" t="s">
        <v>5</v>
      </c>
      <c r="CA2" s="18"/>
      <c r="CB2" s="17" t="s">
        <v>5</v>
      </c>
      <c r="CC2" s="18"/>
      <c r="CD2" s="17" t="s">
        <v>5</v>
      </c>
      <c r="CE2" s="5" t="e">
        <f aca="true">IF(AND($F2&lt;&gt;"",$F2+$F$3*365-$F$4&lt;=TODAY(),$F2+$F$3*365&gt;TODAY()),1,0)</f>
        <v>#VALUE!</v>
      </c>
      <c r="CF2" s="5" t="e">
        <f aca="true">IF(AND($H2&lt;&gt;"",$H2+$H$3*365-$H$4&lt;=TODAY(),$H2+$H$3*365&gt;TODAY()),1,0)</f>
        <v>#VALUE!</v>
      </c>
      <c r="CG2" s="5" t="e">
        <f aca="true">IF(AND($J2&lt;&gt;"",$J2+$J$3*365-$J$4&lt;=TODAY(),$J2+$J$3*365&gt;TODAY()),1,0)</f>
        <v>#VALUE!</v>
      </c>
      <c r="CH2" s="5" t="e">
        <f aca="true">IF(AND($L2&lt;&gt;"",$L2+$L$3*365-$L$4&lt;=TODAY(),$L2+$L$3*365&gt;TODAY()),1,0)</f>
        <v>#VALUE!</v>
      </c>
      <c r="CI2" s="5" t="e">
        <f aca="true">IF(AND($N2&lt;&gt;"",$N2+$N$3*365-$N$4&lt;=TODAY(),$N2+$N$3*365&gt;TODAY()),1,0)</f>
        <v>#VALUE!</v>
      </c>
      <c r="CJ2" s="5" t="e">
        <f aca="true">IF(AND($P2&lt;&gt;"",$P2+$P$3*365-$P$4&lt;=TODAY(),$P2+$P$3*365&gt;TODAY()),1,0)</f>
        <v>#VALUE!</v>
      </c>
      <c r="CK2" s="5" t="e">
        <f aca="true">IF(AND($F2&lt;&gt;"",$F2+$F$3*365&lt;=TODAY(),$F2+$F$3*365+$F$6&gt;=TODAY()),2,0)</f>
        <v>#VALUE!</v>
      </c>
      <c r="CL2" s="5" t="e">
        <f aca="true">IF(AND($H2&lt;&gt;"",$H2+$H$3*365&lt;=TODAY(),$H2+$H$3*365+$H$6&gt;=TODAY()),2,0)</f>
        <v>#VALUE!</v>
      </c>
      <c r="CM2" s="5" t="e">
        <f aca="true">IF(AND($J2&lt;&gt;"",$J2+$J$3*365&lt;=TODAY(),$J2+$J$3*365+$J$6&gt;=TODAY()),2,0)</f>
        <v>#VALUE!</v>
      </c>
      <c r="CN2" s="5" t="e">
        <f aca="true">IF(AND($L2&lt;&gt;"",$L2+$L$3*365&lt;=TODAY(),$L2+$L$3*365+$L$6&gt;=TODAY()),2,0)</f>
        <v>#VALUE!</v>
      </c>
      <c r="CO2" s="5" t="e">
        <f aca="true">IF(AND($N2&lt;&gt;"",$N2+$N$3*365&lt;=TODAY(),$N2+$N$3*365+$N$6&gt;=TODAY()),2,0)</f>
        <v>#VALUE!</v>
      </c>
      <c r="CP2" s="5" t="e">
        <f aca="true">IF(AND($P2&lt;&gt;"",$P2+$P$3*365&lt;=TODAY(),$P2+$P$3*365+$P$6&gt;=TODAY()),2,0)</f>
        <v>#VALUE!</v>
      </c>
      <c r="CQ2" s="0" t="e">
        <f aca="true">IF(AND(BS2&lt;&gt;"",$F2+$F$3*365+$F$6&lt;TODAY()),3,0)</f>
        <v>#VALUE!</v>
      </c>
      <c r="CR2" s="0" t="e">
        <f aca="true">IF(AND(BU2&lt;&gt;"",$H2+$H$3*365+$H$6&lt;TODAY()),3,0)</f>
        <v>#VALUE!</v>
      </c>
      <c r="CS2" s="0" t="e">
        <f aca="true">IF(AND(BW2&lt;&gt;"",$J2+$J$3*365+$J$6&lt;TODAY()),3,0)</f>
        <v>#VALUE!</v>
      </c>
      <c r="CT2" s="0" t="e">
        <f aca="true">IF(AND(BY2&lt;&gt;"",$L2+$L$3*365+$L$6&lt;TODAY()),3,0)</f>
        <v>#VALUE!</v>
      </c>
      <c r="CU2" s="0" t="e">
        <f aca="true">IF(AND(CA2&lt;&gt;"",$N2+$N$3*365+$N$6&lt;TODAY()),3,0)</f>
        <v>#VALUE!</v>
      </c>
      <c r="CV2" s="0" t="e">
        <f aca="true">IF(AND(CC2&lt;&gt;"",$P2+$P$3*365+$P$6&lt;TODAY()),3,0)</f>
        <v>#VALUE!</v>
      </c>
      <c r="CX2" s="17"/>
    </row>
    <row r="3" customFormat="false" ht="7.5" hidden="false" customHeight="true" outlineLevel="0" collapsed="false">
      <c r="A3" s="19"/>
      <c r="B3" s="8"/>
      <c r="C3" s="9"/>
      <c r="D3" s="9"/>
      <c r="E3" s="11"/>
      <c r="F3" s="20" t="n">
        <f aca="false">IF(ISNA(VLOOKUP(F2,delai,1,FALSE())),F2,VLOOKUP(F2,delai,2,FALSE()))</f>
        <v>1</v>
      </c>
      <c r="G3" s="13"/>
      <c r="H3" s="20" t="n">
        <f aca="false">VLOOKUP(H2,delai,2,FALSE())</f>
        <v>1</v>
      </c>
      <c r="I3" s="13"/>
      <c r="J3" s="20" t="n">
        <f aca="false">VLOOKUP(J2,delai,2,FALSE())</f>
        <v>1</v>
      </c>
      <c r="K3" s="13"/>
      <c r="L3" s="20" t="n">
        <f aca="false">VLOOKUP(L2,delai,2,FALSE())</f>
        <v>1</v>
      </c>
      <c r="M3" s="13"/>
      <c r="N3" s="20" t="n">
        <f aca="false">VLOOKUP(N2,delai,2,FALSE())</f>
        <v>1</v>
      </c>
      <c r="O3" s="13"/>
      <c r="P3" s="20" t="n">
        <f aca="false">VLOOKUP(P2,delai,2,FALSE())</f>
        <v>1</v>
      </c>
      <c r="Q3" s="13"/>
      <c r="R3" s="5"/>
      <c r="AC3" s="0" t="n">
        <f aca="false">COUNTIF(AD10:AI152,"=3")</f>
        <v>0</v>
      </c>
      <c r="AD3" s="0" t="n">
        <f aca="false">IF(AC3&gt;0,1,0)</f>
        <v>0</v>
      </c>
      <c r="AK3" s="13"/>
      <c r="AL3" s="21"/>
      <c r="AM3" s="21"/>
      <c r="AX3" s="7"/>
      <c r="BB3" s="0" t="s">
        <v>6</v>
      </c>
      <c r="BC3" s="0" t="n">
        <v>3</v>
      </c>
      <c r="BP3" s="15" t="s">
        <v>5</v>
      </c>
      <c r="BQ3" s="22"/>
      <c r="BR3" s="17" t="s">
        <v>5</v>
      </c>
      <c r="BS3" s="23"/>
      <c r="BT3" s="24" t="s">
        <v>5</v>
      </c>
      <c r="BU3" s="25"/>
      <c r="BV3" s="24" t="s">
        <v>5</v>
      </c>
      <c r="BW3" s="25"/>
      <c r="BX3" s="24" t="s">
        <v>5</v>
      </c>
      <c r="BY3" s="25"/>
      <c r="BZ3" s="24" t="s">
        <v>5</v>
      </c>
      <c r="CA3" s="25"/>
      <c r="CB3" s="24" t="s">
        <v>5</v>
      </c>
      <c r="CC3" s="25"/>
      <c r="CD3" s="24" t="s">
        <v>5</v>
      </c>
      <c r="CE3" s="5"/>
      <c r="CX3" s="24"/>
    </row>
    <row r="4" customFormat="false" ht="12.75" hidden="false" customHeight="false" outlineLevel="0" collapsed="false">
      <c r="A4" s="19"/>
      <c r="B4" s="8"/>
      <c r="C4" s="9"/>
      <c r="D4" s="26" t="s">
        <v>7</v>
      </c>
      <c r="E4" s="11"/>
      <c r="F4" s="27" t="n">
        <v>30</v>
      </c>
      <c r="G4" s="28"/>
      <c r="H4" s="27" t="n">
        <v>30</v>
      </c>
      <c r="I4" s="28"/>
      <c r="J4" s="27" t="n">
        <v>30</v>
      </c>
      <c r="K4" s="28"/>
      <c r="L4" s="27" t="n">
        <v>30</v>
      </c>
      <c r="M4" s="28"/>
      <c r="N4" s="27" t="n">
        <v>30</v>
      </c>
      <c r="O4" s="28"/>
      <c r="P4" s="27" t="n">
        <v>30</v>
      </c>
      <c r="Q4" s="13"/>
      <c r="R4" s="5"/>
      <c r="AK4" s="13"/>
      <c r="AL4" s="14"/>
      <c r="AM4" s="14"/>
      <c r="AX4" s="7"/>
      <c r="BB4" s="0" t="s">
        <v>8</v>
      </c>
      <c r="BC4" s="0" t="n">
        <v>4</v>
      </c>
    </row>
    <row r="5" customFormat="false" ht="6.75" hidden="false" customHeight="true" outlineLevel="0" collapsed="false">
      <c r="A5" s="19"/>
      <c r="B5" s="8"/>
      <c r="C5" s="9"/>
      <c r="D5" s="29"/>
      <c r="E5" s="11"/>
      <c r="F5" s="30"/>
      <c r="G5" s="13"/>
      <c r="H5" s="30"/>
      <c r="I5" s="13"/>
      <c r="J5" s="30"/>
      <c r="K5" s="13"/>
      <c r="L5" s="30"/>
      <c r="M5" s="13"/>
      <c r="N5" s="30"/>
      <c r="O5" s="13"/>
      <c r="P5" s="30"/>
      <c r="Q5" s="13"/>
      <c r="R5" s="5"/>
      <c r="AK5" s="13"/>
      <c r="AL5" s="21"/>
      <c r="AM5" s="21"/>
      <c r="AX5" s="7"/>
      <c r="BB5" s="0" t="s">
        <v>9</v>
      </c>
      <c r="BC5" s="0" t="n">
        <v>5</v>
      </c>
    </row>
    <row r="6" customFormat="false" ht="12.75" hidden="false" customHeight="false" outlineLevel="0" collapsed="false">
      <c r="A6" s="19"/>
      <c r="B6" s="8"/>
      <c r="C6" s="9"/>
      <c r="D6" s="26" t="s">
        <v>10</v>
      </c>
      <c r="E6" s="11"/>
      <c r="F6" s="31" t="n">
        <v>21</v>
      </c>
      <c r="G6" s="32"/>
      <c r="H6" s="31" t="n">
        <v>21</v>
      </c>
      <c r="I6" s="32"/>
      <c r="J6" s="31" t="n">
        <v>21</v>
      </c>
      <c r="K6" s="32"/>
      <c r="L6" s="31" t="n">
        <v>21</v>
      </c>
      <c r="M6" s="32"/>
      <c r="N6" s="31" t="n">
        <v>21</v>
      </c>
      <c r="O6" s="32"/>
      <c r="P6" s="31" t="n">
        <v>21</v>
      </c>
      <c r="Q6" s="13"/>
      <c r="R6" s="5"/>
      <c r="AK6" s="13"/>
      <c r="AL6" s="14"/>
      <c r="AM6" s="14"/>
      <c r="AX6" s="7"/>
      <c r="BB6" s="0" t="s">
        <v>11</v>
      </c>
      <c r="BC6" s="0" t="n">
        <v>0.5</v>
      </c>
    </row>
    <row r="7" customFormat="false" ht="6" hidden="false" customHeight="true" outlineLevel="0" collapsed="false">
      <c r="A7" s="19"/>
      <c r="B7" s="8"/>
      <c r="C7" s="9"/>
      <c r="D7" s="9"/>
      <c r="E7" s="11"/>
      <c r="F7" s="30"/>
      <c r="G7" s="13"/>
      <c r="H7" s="30"/>
      <c r="I7" s="13"/>
      <c r="J7" s="30"/>
      <c r="K7" s="13"/>
      <c r="L7" s="30"/>
      <c r="M7" s="13"/>
      <c r="N7" s="30"/>
      <c r="O7" s="13"/>
      <c r="P7" s="30"/>
      <c r="Q7" s="13"/>
      <c r="R7" s="5"/>
      <c r="AK7" s="13"/>
      <c r="AL7" s="21"/>
      <c r="AM7" s="21"/>
      <c r="AX7" s="7"/>
      <c r="BB7" s="0" t="s">
        <v>12</v>
      </c>
      <c r="BC7" s="0" t="n">
        <v>0.25</v>
      </c>
    </row>
    <row r="8" customFormat="false" ht="12.75" hidden="false" customHeight="false" outlineLevel="0" collapsed="false">
      <c r="A8" s="19"/>
      <c r="B8" s="8"/>
      <c r="C8" s="3"/>
      <c r="D8" s="3" t="s">
        <v>26</v>
      </c>
      <c r="E8" s="33"/>
      <c r="F8" s="6" t="s">
        <v>27</v>
      </c>
      <c r="G8" s="6"/>
      <c r="H8" s="6" t="s">
        <v>27</v>
      </c>
      <c r="I8" s="6"/>
      <c r="J8" s="6" t="s">
        <v>27</v>
      </c>
      <c r="K8" s="6"/>
      <c r="L8" s="6" t="s">
        <v>27</v>
      </c>
      <c r="M8" s="6"/>
      <c r="N8" s="6" t="s">
        <v>27</v>
      </c>
      <c r="O8" s="6"/>
      <c r="P8" s="6" t="s">
        <v>27</v>
      </c>
      <c r="Q8" s="6"/>
      <c r="R8" s="5"/>
      <c r="S8" s="5"/>
      <c r="T8" s="5"/>
      <c r="U8" s="5"/>
      <c r="V8" s="5"/>
      <c r="W8" s="5"/>
      <c r="X8" s="5"/>
      <c r="Z8" s="0" t="s">
        <v>5</v>
      </c>
      <c r="AC8" s="0" t="n">
        <f aca="false">COUNTIF(AD10:AI64,"=3")</f>
        <v>0</v>
      </c>
      <c r="AD8" s="0" t="n">
        <f aca="false">IF(AC8&gt;0,1,0)</f>
        <v>0</v>
      </c>
      <c r="AK8" s="6"/>
      <c r="AL8" s="14"/>
      <c r="AM8" s="14"/>
      <c r="AX8" s="7"/>
      <c r="BB8" s="0" t="s">
        <v>20</v>
      </c>
      <c r="BC8" s="0" t="n">
        <f aca="false">1/12</f>
        <v>0.0833333333333333</v>
      </c>
    </row>
    <row r="9" customFormat="false" ht="5.25" hidden="false" customHeight="true" outlineLevel="0" collapsed="false">
      <c r="A9" s="19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34"/>
      <c r="P9" s="9"/>
      <c r="Q9" s="9"/>
      <c r="R9" s="35"/>
      <c r="S9" s="35"/>
      <c r="T9" s="35"/>
      <c r="U9" s="35"/>
      <c r="V9" s="35"/>
      <c r="W9" s="35"/>
      <c r="X9" s="36"/>
      <c r="Y9" s="36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9"/>
      <c r="BB9" s="0" t="s">
        <v>21</v>
      </c>
      <c r="BC9" s="0" t="n">
        <f aca="false">1/24</f>
        <v>0.0416666666666667</v>
      </c>
      <c r="IV9" s="38" t="n">
        <f aca="true">TODAY()</f>
        <v>46232</v>
      </c>
    </row>
    <row r="10" customFormat="false" ht="12.75" hidden="false" customHeight="false" outlineLevel="0" collapsed="false">
      <c r="A10" s="19"/>
      <c r="B10" s="8"/>
      <c r="C10" s="34"/>
      <c r="D10" s="39"/>
      <c r="E10" s="34"/>
      <c r="F10" s="18"/>
      <c r="G10" s="34"/>
      <c r="H10" s="18"/>
      <c r="I10" s="34"/>
      <c r="J10" s="18"/>
      <c r="K10" s="34"/>
      <c r="L10" s="18"/>
      <c r="M10" s="34"/>
      <c r="N10" s="18"/>
      <c r="O10" s="34"/>
      <c r="P10" s="18"/>
      <c r="Q10" s="34"/>
      <c r="R10" s="5" t="n">
        <f aca="true">IF(AND($F10&lt;&gt;"",$F10+$F$3*365-$F$4&lt;=TODAY(),$F10+$F$3*365&gt;TODAY()),1,0)</f>
        <v>0</v>
      </c>
      <c r="S10" s="5" t="n">
        <f aca="true">IF(AND($H10&lt;&gt;"",$H10+$H$3*365-$H$4&lt;=TODAY(),$H10+$H$3*365&gt;TODAY()),1,0)</f>
        <v>0</v>
      </c>
      <c r="T10" s="5" t="n">
        <f aca="true">IF(AND($J10&lt;&gt;"",$J10+$J$3*365-$J$4&lt;=TODAY(),$J10+$J$3*365&gt;TODAY()),1,0)</f>
        <v>0</v>
      </c>
      <c r="U10" s="5" t="n">
        <f aca="true">IF(AND($L10&lt;&gt;"",$L10+$L$3*365-$L$4&lt;=TODAY(),$L10+$L$3*365&gt;TODAY()),1,0)</f>
        <v>0</v>
      </c>
      <c r="V10" s="5" t="n">
        <f aca="true">IF(AND($N10&lt;&gt;"",$N10+$N$3*365-$N$4&lt;=TODAY(),$N10+$N$3*365&gt;TODAY()),1,0)</f>
        <v>0</v>
      </c>
      <c r="W10" s="5" t="n">
        <f aca="true">IF(AND($P10&lt;&gt;"",$P10+$P$3*365-$P$4&lt;=TODAY(),$P10+$P$3*365&gt;TODAY()),1,0)</f>
        <v>0</v>
      </c>
      <c r="X10" s="5" t="n">
        <f aca="true">IF(AND($F10&lt;&gt;"",$F10+$F$3*365&lt;=TODAY(),$F10+$F$3*365+$F$6&gt;=TODAY()),2,0)</f>
        <v>0</v>
      </c>
      <c r="Y10" s="5" t="n">
        <f aca="true">IF(AND($H10&lt;&gt;"",$H10+$H$3*365&lt;=TODAY(),$H10+$H$3*365+$H$6&gt;=TODAY()),2,0)</f>
        <v>0</v>
      </c>
      <c r="Z10" s="5" t="n">
        <f aca="true">IF(AND($J10&lt;&gt;"",$J10+$J$3*365&lt;=TODAY(),$J10+$J$3*365+$J$6&gt;=TODAY()),2,0)</f>
        <v>0</v>
      </c>
      <c r="AA10" s="5" t="n">
        <f aca="true">IF(AND($L10&lt;&gt;"",$L10+$L$3*365&lt;=TODAY(),$L10+$L$3*365+$L$6&gt;=TODAY()),2,0)</f>
        <v>0</v>
      </c>
      <c r="AB10" s="5" t="n">
        <f aca="true">IF(AND($N10&lt;&gt;"",$N10+$N$3*365&lt;=TODAY(),$N10+$N$3*365+$N$6&gt;=TODAY()),2,0)</f>
        <v>0</v>
      </c>
      <c r="AC10" s="5" t="n">
        <f aca="true">IF(AND($P10&lt;&gt;"",$P10+$P$3*365&lt;=TODAY(),$P10+$P$3*365+$P$6&gt;=TODAY()),2,0)</f>
        <v>0</v>
      </c>
      <c r="AD10" s="0" t="n">
        <f aca="true">IF(AND(F10&lt;&gt;"",$F10+$F$3*365+$F$6&lt;TODAY()),3,0)</f>
        <v>0</v>
      </c>
      <c r="AE10" s="0" t="n">
        <f aca="true">IF(AND(H10&lt;&gt;"",$H10+$H$3*365+$H$6&lt;TODAY()),3,0)</f>
        <v>0</v>
      </c>
      <c r="AF10" s="0" t="n">
        <f aca="true">IF(AND(J10&lt;&gt;"",$J10+$J$3*365+$J$6&lt;TODAY()),3,0)</f>
        <v>0</v>
      </c>
      <c r="AG10" s="0" t="n">
        <f aca="true">IF(AND(L10&lt;&gt;"",$L10+$L$3*365+$L$6&lt;TODAY()),3,0)</f>
        <v>0</v>
      </c>
      <c r="AH10" s="0" t="n">
        <f aca="true">IF(AND(N10&lt;&gt;"",$N10+$N$3*365+$N$6&lt;TODAY()),3,0)</f>
        <v>0</v>
      </c>
      <c r="AI10" s="0" t="n">
        <f aca="true">IF(AND(P10&lt;&gt;"",$P10+$P$3*365+$P$6&lt;TODAY()),3,0)</f>
        <v>0</v>
      </c>
      <c r="AK10" s="17"/>
      <c r="DF10" s="38" t="n">
        <f aca="true">TODAY()</f>
        <v>46232</v>
      </c>
      <c r="DG10" s="38" t="n">
        <f aca="true">TODAY()</f>
        <v>46232</v>
      </c>
    </row>
    <row r="11" customFormat="false" ht="6.95" hidden="false" customHeight="true" outlineLevel="0" collapsed="false">
      <c r="A11" s="19"/>
      <c r="B11" s="8"/>
      <c r="C11" s="34"/>
      <c r="D11" s="40"/>
      <c r="E11" s="34"/>
      <c r="F11" s="23"/>
      <c r="G11" s="34"/>
      <c r="H11" s="25"/>
      <c r="I11" s="34"/>
      <c r="J11" s="25"/>
      <c r="K11" s="34"/>
      <c r="L11" s="25"/>
      <c r="M11" s="34"/>
      <c r="N11" s="25"/>
      <c r="O11" s="34"/>
      <c r="P11" s="25"/>
      <c r="Q11" s="34"/>
      <c r="R11" s="5"/>
      <c r="AK11" s="24"/>
    </row>
    <row r="12" customFormat="false" ht="12.75" hidden="false" customHeight="false" outlineLevel="0" collapsed="false">
      <c r="C12" s="34"/>
      <c r="D12" s="39"/>
      <c r="E12" s="34"/>
      <c r="F12" s="18"/>
      <c r="G12" s="34"/>
      <c r="H12" s="18"/>
      <c r="I12" s="34"/>
      <c r="J12" s="18"/>
      <c r="K12" s="34"/>
      <c r="L12" s="18"/>
      <c r="M12" s="34"/>
      <c r="N12" s="18"/>
      <c r="O12" s="34"/>
      <c r="P12" s="18"/>
      <c r="Q12" s="34"/>
      <c r="R12" s="5" t="n">
        <f aca="true">IF(AND($F12&lt;&gt;"",$F12+$F$3*365-$F$4&lt;=TODAY(),$F12+$F$3*365&gt;TODAY()),1,0)</f>
        <v>0</v>
      </c>
      <c r="S12" s="5" t="n">
        <f aca="true">IF(AND($H12&lt;&gt;"",$H12+$H$3*365-$H$4&lt;=TODAY(),$H12+$H$3*365&gt;TODAY()),1,0)</f>
        <v>0</v>
      </c>
      <c r="T12" s="5" t="n">
        <f aca="true">IF(AND($J12&lt;&gt;"",$J12+$J$3*365-$J$4&lt;=TODAY(),$J12+$J$3*365&gt;TODAY()),1,0)</f>
        <v>0</v>
      </c>
      <c r="U12" s="5" t="n">
        <f aca="true">IF(AND($L12&lt;&gt;"",$L12+$L$3*365-$L$4&lt;=TODAY(),$L12+$L$3*365&gt;TODAY()),1,0)</f>
        <v>0</v>
      </c>
      <c r="V12" s="5" t="n">
        <f aca="true">IF(AND($N12&lt;&gt;"",$N12+$N$3*365-$N$4&lt;=TODAY(),$N12+$N$3*365&gt;TODAY()),1,0)</f>
        <v>0</v>
      </c>
      <c r="W12" s="5" t="n">
        <f aca="true">IF(AND($P12&lt;&gt;"",$P12+$P$3*365-$P$4&lt;=TODAY(),$P12+$P$3*365&gt;TODAY()),1,0)</f>
        <v>0</v>
      </c>
      <c r="X12" s="5" t="n">
        <f aca="true">IF(AND($F12&lt;&gt;"",$F12+$F$3*365&lt;=TODAY(),$F12+$F$3*365+$F$6&gt;=TODAY()),2,0)</f>
        <v>0</v>
      </c>
      <c r="Y12" s="5" t="n">
        <f aca="true">IF(AND($H12&lt;&gt;"",$H12+$H$3*365&lt;=TODAY(),$H12+$H$3*365+$H$6&gt;=TODAY()),2,0)</f>
        <v>0</v>
      </c>
      <c r="Z12" s="5" t="n">
        <f aca="true">IF(AND($J12&lt;&gt;"",$J12+$J$3*365&lt;=TODAY(),$J12+$J$3*365+$J$6&gt;=TODAY()),2,0)</f>
        <v>0</v>
      </c>
      <c r="AA12" s="5" t="n">
        <f aca="true">IF(AND($L12&lt;&gt;"",$L12+$L$3*365&lt;=TODAY(),$L12+$L$3*365+$L$6&gt;=TODAY()),2,0)</f>
        <v>0</v>
      </c>
      <c r="AB12" s="5" t="n">
        <f aca="true">IF(AND($N12&lt;&gt;"",$N12+$N$3*365&lt;=TODAY(),$N12+$N$3*365+$N$6&gt;=TODAY()),2,0)</f>
        <v>0</v>
      </c>
      <c r="AC12" s="5" t="n">
        <f aca="true">IF(AND($P12&lt;&gt;"",$P12+$P$3*365&lt;=TODAY(),$P12+$P$3*365+$P$6&gt;=TODAY()),2,0)</f>
        <v>0</v>
      </c>
      <c r="AD12" s="0" t="n">
        <f aca="true">IF(AND(F12&lt;&gt;"",$F12+$F$3*365+$F$6&lt;TODAY()),3,0)</f>
        <v>0</v>
      </c>
      <c r="AE12" s="0" t="n">
        <f aca="true">IF(AND(H12&lt;&gt;"",$H12+$H$3*365+$H$6&lt;TODAY()),3,0)</f>
        <v>0</v>
      </c>
      <c r="AF12" s="0" t="n">
        <f aca="true">IF(AND(J12&lt;&gt;"",$J12+$J$3*365+$J$6&lt;TODAY()),3,0)</f>
        <v>0</v>
      </c>
      <c r="AG12" s="0" t="n">
        <f aca="true">IF(AND(L12&lt;&gt;"",$L12+$L$3*365+$L$6&lt;TODAY()),3,0)</f>
        <v>0</v>
      </c>
      <c r="AH12" s="0" t="n">
        <f aca="true">IF(AND(N12&lt;&gt;"",$N12+$N$3*365+$N$6&lt;TODAY()),3,0)</f>
        <v>0</v>
      </c>
      <c r="AI12" s="0" t="n">
        <f aca="true">IF(AND(P12&lt;&gt;"",$P12+$P$3*365+$P$6&lt;TODAY()),3,0)</f>
        <v>0</v>
      </c>
      <c r="AK12" s="17"/>
    </row>
    <row r="13" customFormat="false" ht="6.95" hidden="false" customHeight="true" outlineLevel="0" collapsed="false">
      <c r="C13" s="34"/>
      <c r="D13" s="40"/>
      <c r="E13" s="34"/>
      <c r="F13" s="23"/>
      <c r="G13" s="34"/>
      <c r="H13" s="25"/>
      <c r="I13" s="34"/>
      <c r="J13" s="25"/>
      <c r="K13" s="34"/>
      <c r="L13" s="25"/>
      <c r="M13" s="34"/>
      <c r="N13" s="25"/>
      <c r="O13" s="34"/>
      <c r="P13" s="25"/>
      <c r="Q13" s="34"/>
      <c r="R13" s="5"/>
      <c r="AK13" s="24"/>
    </row>
    <row r="14" customFormat="false" ht="12.75" hidden="false" customHeight="false" outlineLevel="0" collapsed="false">
      <c r="C14" s="34" t="s">
        <v>5</v>
      </c>
      <c r="D14" s="39"/>
      <c r="E14" s="34" t="s">
        <v>5</v>
      </c>
      <c r="F14" s="18"/>
      <c r="G14" s="34" t="s">
        <v>25</v>
      </c>
      <c r="H14" s="18"/>
      <c r="I14" s="34" t="s">
        <v>5</v>
      </c>
      <c r="J14" s="18"/>
      <c r="K14" s="34" t="s">
        <v>5</v>
      </c>
      <c r="L14" s="18"/>
      <c r="M14" s="34" t="s">
        <v>5</v>
      </c>
      <c r="N14" s="18"/>
      <c r="O14" s="34" t="s">
        <v>5</v>
      </c>
      <c r="P14" s="18"/>
      <c r="Q14" s="34" t="s">
        <v>5</v>
      </c>
      <c r="R14" s="5" t="n">
        <f aca="true">IF(AND($F14&lt;&gt;"",$F14+$F$3*365-$F$4&lt;=TODAY(),$F14+$F$3*365&gt;TODAY()),1,0)</f>
        <v>0</v>
      </c>
      <c r="S14" s="5" t="n">
        <f aca="true">IF(AND($H14&lt;&gt;"",$H14+$H$3*365-$H$4&lt;=TODAY(),$H14+$H$3*365&gt;TODAY()),1,0)</f>
        <v>0</v>
      </c>
      <c r="T14" s="5" t="n">
        <f aca="true">IF(AND($J14&lt;&gt;"",$J14+$J$3*365-$J$4&lt;=TODAY(),$J14+$J$3*365&gt;TODAY()),1,0)</f>
        <v>0</v>
      </c>
      <c r="U14" s="5" t="n">
        <f aca="true">IF(AND($L14&lt;&gt;"",$L14+$L$3*365-$L$4&lt;=TODAY(),$L14+$L$3*365&gt;TODAY()),1,0)</f>
        <v>0</v>
      </c>
      <c r="V14" s="5" t="n">
        <f aca="true">IF(AND($N14&lt;&gt;"",$N14+$N$3*365-$N$4&lt;=TODAY(),$N14+$N$3*365&gt;TODAY()),1,0)</f>
        <v>0</v>
      </c>
      <c r="W14" s="5" t="n">
        <f aca="true">IF(AND($P14&lt;&gt;"",$P14+$P$3*365-$P$4&lt;=TODAY(),$P14+$P$3*365&gt;TODAY()),1,0)</f>
        <v>0</v>
      </c>
      <c r="X14" s="5" t="n">
        <f aca="true">IF(AND($F14&lt;&gt;"",$F14+$F$3*365&lt;=TODAY(),$F14+$F$3*365+$F$6&gt;=TODAY()),2,0)</f>
        <v>0</v>
      </c>
      <c r="Y14" s="5" t="n">
        <f aca="true">IF(AND($H14&lt;&gt;"",$H14+$H$3*365&lt;=TODAY(),$H14+$H$3*365+$H$6&gt;=TODAY()),2,0)</f>
        <v>0</v>
      </c>
      <c r="Z14" s="5" t="n">
        <f aca="true">IF(AND($J14&lt;&gt;"",$J14+$J$3*365&lt;=TODAY(),$J14+$J$3*365+$J$6&gt;=TODAY()),2,0)</f>
        <v>0</v>
      </c>
      <c r="AA14" s="5" t="n">
        <f aca="true">IF(AND($L14&lt;&gt;"",$L14+$L$3*365&lt;=TODAY(),$L14+$L$3*365+$L$6&gt;=TODAY()),2,0)</f>
        <v>0</v>
      </c>
      <c r="AB14" s="5" t="n">
        <f aca="true">IF(AND($N14&lt;&gt;"",$N14+$N$3*365&lt;=TODAY(),$N14+$N$3*365+$N$6&gt;=TODAY()),2,0)</f>
        <v>0</v>
      </c>
      <c r="AC14" s="5" t="n">
        <f aca="true">IF(AND($P14&lt;&gt;"",$P14+$P$3*365&lt;=TODAY(),$P14+$P$3*365+$P$6&gt;=TODAY()),2,0)</f>
        <v>0</v>
      </c>
      <c r="AD14" s="0" t="n">
        <f aca="true">IF(AND(F14&lt;&gt;"",$F14+$F$3*365+$F$6&lt;TODAY()),3,0)</f>
        <v>0</v>
      </c>
      <c r="AE14" s="0" t="n">
        <f aca="true">IF(AND(H14&lt;&gt;"",$H14+$H$3*365+$H$6&lt;TODAY()),3,0)</f>
        <v>0</v>
      </c>
      <c r="AF14" s="0" t="n">
        <f aca="true">IF(AND(J14&lt;&gt;"",$J14+$J$3*365+$J$6&lt;TODAY()),3,0)</f>
        <v>0</v>
      </c>
      <c r="AG14" s="0" t="n">
        <f aca="true">IF(AND(L14&lt;&gt;"",$L14+$L$3*365+$L$6&lt;TODAY()),3,0)</f>
        <v>0</v>
      </c>
      <c r="AH14" s="0" t="n">
        <f aca="true">IF(AND(N14&lt;&gt;"",$N14+$N$3*365+$N$6&lt;TODAY()),3,0)</f>
        <v>0</v>
      </c>
      <c r="AI14" s="0" t="n">
        <f aca="true">IF(AND(P14&lt;&gt;"",$P14+$P$3*365+$P$6&lt;TODAY()),3,0)</f>
        <v>0</v>
      </c>
      <c r="AK14" s="17"/>
    </row>
    <row r="15" customFormat="false" ht="6.95" hidden="false" customHeight="true" outlineLevel="0" collapsed="false">
      <c r="C15" s="34"/>
      <c r="D15" s="40"/>
      <c r="E15" s="34"/>
      <c r="F15" s="23"/>
      <c r="G15" s="34"/>
      <c r="H15" s="25"/>
      <c r="I15" s="34"/>
      <c r="J15" s="25"/>
      <c r="K15" s="34"/>
      <c r="L15" s="25"/>
      <c r="M15" s="34"/>
      <c r="N15" s="25"/>
      <c r="O15" s="34"/>
      <c r="P15" s="25"/>
      <c r="Q15" s="34"/>
      <c r="R15" s="5"/>
      <c r="AK15" s="24"/>
    </row>
    <row r="16" customFormat="false" ht="12.75" hidden="false" customHeight="false" outlineLevel="0" collapsed="false">
      <c r="C16" s="34" t="s">
        <v>5</v>
      </c>
      <c r="D16" s="39"/>
      <c r="E16" s="34" t="s">
        <v>5</v>
      </c>
      <c r="F16" s="18"/>
      <c r="G16" s="34" t="s">
        <v>25</v>
      </c>
      <c r="H16" s="18"/>
      <c r="I16" s="34" t="s">
        <v>5</v>
      </c>
      <c r="J16" s="18"/>
      <c r="K16" s="34" t="s">
        <v>5</v>
      </c>
      <c r="L16" s="18"/>
      <c r="M16" s="34" t="s">
        <v>5</v>
      </c>
      <c r="N16" s="18"/>
      <c r="O16" s="34" t="s">
        <v>5</v>
      </c>
      <c r="P16" s="18"/>
      <c r="Q16" s="34" t="s">
        <v>5</v>
      </c>
      <c r="R16" s="5" t="n">
        <f aca="true">IF(AND($F16&lt;&gt;"",$F16+$F$3*365-$F$4&lt;=TODAY(),$F16+$F$3*365&gt;TODAY()),1,0)</f>
        <v>0</v>
      </c>
      <c r="S16" s="5" t="n">
        <f aca="true">IF(AND($H16&lt;&gt;"",$H16+$H$3*365-$H$4&lt;=TODAY(),$H16+$H$3*365&gt;TODAY()),1,0)</f>
        <v>0</v>
      </c>
      <c r="T16" s="5" t="n">
        <f aca="true">IF(AND($J16&lt;&gt;"",$J16+$J$3*365-$J$4&lt;=TODAY(),$J16+$J$3*365&gt;TODAY()),1,0)</f>
        <v>0</v>
      </c>
      <c r="U16" s="5" t="n">
        <f aca="true">IF(AND($L16&lt;&gt;"",$L16+$L$3*365-$L$4&lt;=TODAY(),$L16+$L$3*365&gt;TODAY()),1,0)</f>
        <v>0</v>
      </c>
      <c r="V16" s="5" t="n">
        <f aca="true">IF(AND($N16&lt;&gt;"",$N16+$N$3*365-$N$4&lt;=TODAY(),$N16+$N$3*365&gt;TODAY()),1,0)</f>
        <v>0</v>
      </c>
      <c r="W16" s="5" t="n">
        <f aca="true">IF(AND($P16&lt;&gt;"",$P16+$P$3*365-$P$4&lt;=TODAY(),$P16+$P$3*365&gt;TODAY()),1,0)</f>
        <v>0</v>
      </c>
      <c r="X16" s="5" t="n">
        <f aca="true">IF(AND($F16&lt;&gt;"",$F16+$F$3*365&lt;=TODAY(),$F16+$F$3*365+$F$6&gt;=TODAY()),2,0)</f>
        <v>0</v>
      </c>
      <c r="Y16" s="5" t="n">
        <f aca="true">IF(AND($H16&lt;&gt;"",$H16+$H$3*365&lt;=TODAY(),$H16+$H$3*365+$H$6&gt;=TODAY()),2,0)</f>
        <v>0</v>
      </c>
      <c r="Z16" s="5" t="n">
        <f aca="true">IF(AND($J16&lt;&gt;"",$J16+$J$3*365&lt;=TODAY(),$J16+$J$3*365+$J$6&gt;=TODAY()),2,0)</f>
        <v>0</v>
      </c>
      <c r="AA16" s="5" t="n">
        <f aca="true">IF(AND($L16&lt;&gt;"",$L16+$L$3*365&lt;=TODAY(),$L16+$L$3*365+$L$6&gt;=TODAY()),2,0)</f>
        <v>0</v>
      </c>
      <c r="AB16" s="5" t="n">
        <f aca="true">IF(AND($N16&lt;&gt;"",$N16+$N$3*365&lt;=TODAY(),$N16+$N$3*365+$N$6&gt;=TODAY()),2,0)</f>
        <v>0</v>
      </c>
      <c r="AC16" s="5" t="n">
        <f aca="true">IF(AND($P16&lt;&gt;"",$P16+$P$3*365&lt;=TODAY(),$P16+$P$3*365+$P$6&gt;=TODAY()),2,0)</f>
        <v>0</v>
      </c>
      <c r="AD16" s="0" t="n">
        <f aca="true">IF(AND(F16&lt;&gt;"",$F16+$F$3*365+$F$6&lt;TODAY()),3,0)</f>
        <v>0</v>
      </c>
      <c r="AE16" s="0" t="n">
        <f aca="true">IF(AND(H16&lt;&gt;"",$H16+$H$3*365+$H$6&lt;TODAY()),3,0)</f>
        <v>0</v>
      </c>
      <c r="AF16" s="0" t="n">
        <f aca="true">IF(AND(J16&lt;&gt;"",$J16+$J$3*365+$J$6&lt;TODAY()),3,0)</f>
        <v>0</v>
      </c>
      <c r="AG16" s="0" t="n">
        <f aca="true">IF(AND(L16&lt;&gt;"",$L16+$L$3*365+$L$6&lt;TODAY()),3,0)</f>
        <v>0</v>
      </c>
      <c r="AH16" s="0" t="n">
        <f aca="true">IF(AND(N16&lt;&gt;"",$N16+$N$3*365+$N$6&lt;TODAY()),3,0)</f>
        <v>0</v>
      </c>
      <c r="AI16" s="0" t="n">
        <f aca="true">IF(AND(P16&lt;&gt;"",$P16+$P$3*365+$P$6&lt;TODAY()),3,0)</f>
        <v>0</v>
      </c>
      <c r="AK16" s="17"/>
    </row>
    <row r="17" customFormat="false" ht="6.95" hidden="false" customHeight="true" outlineLevel="0" collapsed="false">
      <c r="C17" s="34"/>
      <c r="D17" s="22"/>
      <c r="E17" s="34"/>
      <c r="F17" s="23"/>
      <c r="G17" s="34"/>
      <c r="H17" s="25"/>
      <c r="I17" s="34"/>
      <c r="J17" s="25"/>
      <c r="K17" s="34"/>
      <c r="L17" s="25"/>
      <c r="M17" s="34"/>
      <c r="N17" s="25"/>
      <c r="O17" s="34"/>
      <c r="P17" s="25"/>
      <c r="Q17" s="34"/>
      <c r="R17" s="5"/>
      <c r="AK17" s="24"/>
    </row>
    <row r="18" customFormat="false" ht="12.75" hidden="false" customHeight="false" outlineLevel="0" collapsed="false">
      <c r="R18" s="38"/>
    </row>
    <row r="19" customFormat="false" ht="6.95" hidden="false" customHeight="true" outlineLevel="0" collapsed="false"/>
    <row r="20" customFormat="false" ht="12.75" hidden="false" customHeight="false" outlineLevel="0" collapsed="false">
      <c r="R20" s="38"/>
      <c r="X20" s="0" t="s">
        <v>5</v>
      </c>
    </row>
    <row r="21" customFormat="false" ht="6.95" hidden="false" customHeight="true" outlineLevel="0" collapsed="false"/>
    <row r="22" customFormat="false" ht="12.75" hidden="false" customHeight="false" outlineLevel="0" collapsed="false">
      <c r="R22" s="38"/>
    </row>
    <row r="23" customFormat="false" ht="6.95" hidden="false" customHeight="true" outlineLevel="0" collapsed="false"/>
    <row r="25" customFormat="false" ht="6.95" hidden="false" customHeight="true" outlineLevel="0" collapsed="false"/>
    <row r="27" customFormat="false" ht="6.95" hidden="false" customHeight="true" outlineLevel="0" collapsed="false"/>
    <row r="29" customFormat="false" ht="6.95" hidden="false" customHeight="true" outlineLevel="0" collapsed="false"/>
    <row r="31" customFormat="false" ht="6.95" hidden="false" customHeight="true" outlineLevel="0" collapsed="false"/>
    <row r="33" customFormat="false" ht="6.95" hidden="false" customHeight="true" outlineLevel="0" collapsed="false"/>
    <row r="35" customFormat="false" ht="6.95" hidden="false" customHeight="true" outlineLevel="0" collapsed="false"/>
    <row r="37" customFormat="false" ht="6.95" hidden="false" customHeight="true" outlineLevel="0" collapsed="false"/>
    <row r="39" customFormat="false" ht="6.95" hidden="false" customHeight="true" outlineLevel="0" collapsed="false"/>
    <row r="41" customFormat="false" ht="6.95" hidden="false" customHeight="true" outlineLevel="0" collapsed="false"/>
    <row r="43" customFormat="false" ht="6.95" hidden="false" customHeight="true" outlineLevel="0" collapsed="false"/>
    <row r="45" customFormat="false" ht="6.95" hidden="false" customHeight="true" outlineLevel="0" collapsed="false"/>
    <row r="47" customFormat="false" ht="6.95" hidden="false" customHeight="true" outlineLevel="0" collapsed="false"/>
    <row r="49" customFormat="false" ht="6.95" hidden="false" customHeight="true" outlineLevel="0" collapsed="false"/>
    <row r="51" customFormat="false" ht="6.95" hidden="false" customHeight="true" outlineLevel="0" collapsed="false"/>
    <row r="53" customFormat="false" ht="6.95" hidden="false" customHeight="true" outlineLevel="0" collapsed="false"/>
    <row r="55" customFormat="false" ht="6.95" hidden="false" customHeight="true" outlineLevel="0" collapsed="false"/>
    <row r="57" customFormat="false" ht="6.95" hidden="false" customHeight="true" outlineLevel="0" collapsed="false"/>
    <row r="59" customFormat="false" ht="6.95" hidden="false" customHeight="true" outlineLevel="0" collapsed="false"/>
    <row r="61" customFormat="false" ht="6.95" hidden="false" customHeight="true" outlineLevel="0" collapsed="false"/>
    <row r="63" customFormat="false" ht="6.95" hidden="false" customHeight="true" outlineLevel="0" collapsed="false"/>
    <row r="65" customFormat="false" ht="6.95" hidden="false" customHeight="true" outlineLevel="0" collapsed="false"/>
    <row r="67" customFormat="false" ht="6.95" hidden="false" customHeight="true" outlineLevel="0" collapsed="false"/>
    <row r="69" customFormat="false" ht="6.95" hidden="false" customHeight="true" outlineLevel="0" collapsed="false"/>
    <row r="71" customFormat="false" ht="6.95" hidden="false" customHeight="true" outlineLevel="0" collapsed="false"/>
    <row r="73" customFormat="false" ht="6.95" hidden="false" customHeight="true" outlineLevel="0" collapsed="false"/>
    <row r="75" customFormat="false" ht="6.95" hidden="false" customHeight="true" outlineLevel="0" collapsed="false"/>
    <row r="77" customFormat="false" ht="6.95" hidden="false" customHeight="true" outlineLevel="0" collapsed="false"/>
    <row r="79" customFormat="false" ht="6.95" hidden="false" customHeight="true" outlineLevel="0" collapsed="false"/>
    <row r="81" customFormat="false" ht="6.95" hidden="false" customHeight="true" outlineLevel="0" collapsed="false"/>
    <row r="83" customFormat="false" ht="6.95" hidden="false" customHeight="true" outlineLevel="0" collapsed="false"/>
    <row r="85" customFormat="false" ht="6.95" hidden="false" customHeight="true" outlineLevel="0" collapsed="false"/>
    <row r="87" customFormat="false" ht="6.95" hidden="false" customHeight="true" outlineLevel="0" collapsed="false"/>
    <row r="89" customFormat="false" ht="6.95" hidden="false" customHeight="true" outlineLevel="0" collapsed="false"/>
    <row r="91" customFormat="false" ht="6.95" hidden="false" customHeight="true" outlineLevel="0" collapsed="false"/>
    <row r="93" customFormat="false" ht="6.95" hidden="false" customHeight="true" outlineLevel="0" collapsed="false"/>
    <row r="95" customFormat="false" ht="6.95" hidden="false" customHeight="true" outlineLevel="0" collapsed="false"/>
    <row r="97" customFormat="false" ht="6.95" hidden="false" customHeight="true" outlineLevel="0" collapsed="false"/>
    <row r="99" customFormat="false" ht="6.95" hidden="false" customHeight="true" outlineLevel="0" collapsed="false"/>
    <row r="101" customFormat="false" ht="6.95" hidden="false" customHeight="true" outlineLevel="0" collapsed="false"/>
    <row r="103" customFormat="false" ht="6.95" hidden="false" customHeight="true" outlineLevel="0" collapsed="false"/>
    <row r="105" customFormat="false" ht="6.95" hidden="false" customHeight="true" outlineLevel="0" collapsed="false"/>
    <row r="107" customFormat="false" ht="6.95" hidden="false" customHeight="true" outlineLevel="0" collapsed="false"/>
    <row r="109" customFormat="false" ht="6.95" hidden="false" customHeight="true" outlineLevel="0" collapsed="false"/>
    <row r="111" customFormat="false" ht="6.95" hidden="false" customHeight="true" outlineLevel="0" collapsed="false"/>
    <row r="113" customFormat="false" ht="6.95" hidden="false" customHeight="true" outlineLevel="0" collapsed="false"/>
    <row r="115" customFormat="false" ht="6.95" hidden="false" customHeight="true" outlineLevel="0" collapsed="false"/>
    <row r="117" customFormat="false" ht="6.95" hidden="false" customHeight="true" outlineLevel="0" collapsed="false"/>
    <row r="119" customFormat="false" ht="6.95" hidden="false" customHeight="true" outlineLevel="0" collapsed="false"/>
    <row r="121" customFormat="false" ht="6.95" hidden="false" customHeight="true" outlineLevel="0" collapsed="false"/>
    <row r="123" customFormat="false" ht="6.95" hidden="false" customHeight="true" outlineLevel="0" collapsed="false"/>
    <row r="125" customFormat="false" ht="6.95" hidden="false" customHeight="true" outlineLevel="0" collapsed="false"/>
    <row r="127" customFormat="false" ht="6.95" hidden="false" customHeight="true" outlineLevel="0" collapsed="false"/>
    <row r="129" customFormat="false" ht="6.95" hidden="false" customHeight="true" outlineLevel="0" collapsed="false"/>
    <row r="131" customFormat="false" ht="6.95" hidden="false" customHeight="true" outlineLevel="0" collapsed="false"/>
    <row r="133" customFormat="false" ht="6.95" hidden="false" customHeight="true" outlineLevel="0" collapsed="false"/>
    <row r="135" customFormat="false" ht="6.95" hidden="false" customHeight="true" outlineLevel="0" collapsed="false"/>
    <row r="137" customFormat="false" ht="6.95" hidden="false" customHeight="true" outlineLevel="0" collapsed="false"/>
    <row r="139" customFormat="false" ht="6.95" hidden="false" customHeight="true" outlineLevel="0" collapsed="false"/>
    <row r="141" customFormat="false" ht="6.95" hidden="false" customHeight="true" outlineLevel="0" collapsed="false"/>
    <row r="143" customFormat="false" ht="6.95" hidden="false" customHeight="true" outlineLevel="0" collapsed="false"/>
    <row r="145" customFormat="false" ht="6.95" hidden="false" customHeight="true" outlineLevel="0" collapsed="false"/>
    <row r="147" customFormat="false" ht="6.95" hidden="false" customHeight="true" outlineLevel="0" collapsed="false"/>
    <row r="149" customFormat="false" ht="6.95" hidden="false" customHeight="true" outlineLevel="0" collapsed="false"/>
    <row r="151" customFormat="false" ht="6.95" hidden="false" customHeight="true" outlineLevel="0" collapsed="false"/>
    <row r="153" customFormat="false" ht="6.95" hidden="false" customHeight="true" outlineLevel="0" collapsed="false">
      <c r="C153" s="15"/>
      <c r="D153" s="22"/>
      <c r="E153" s="41"/>
      <c r="F153" s="23"/>
      <c r="G153" s="24"/>
      <c r="H153" s="25"/>
      <c r="I153" s="24"/>
      <c r="J153" s="25"/>
      <c r="K153" s="24"/>
      <c r="L153" s="25"/>
      <c r="M153" s="24"/>
      <c r="N153" s="25"/>
      <c r="O153" s="24"/>
      <c r="P153" s="25"/>
      <c r="Q153" s="24"/>
      <c r="R153" s="5"/>
      <c r="AK153" s="24"/>
    </row>
    <row r="155" customFormat="false" ht="6.95" hidden="false" customHeight="true" outlineLevel="0" collapsed="false"/>
    <row r="157" customFormat="false" ht="6.95" hidden="false" customHeight="true" outlineLevel="0" collapsed="false">
      <c r="A157" s="19"/>
      <c r="B157" s="8"/>
    </row>
  </sheetData>
  <sheetProtection sheet="true" password="9ffd" objects="true" scenarios="true"/>
  <mergeCells count="5">
    <mergeCell ref="E1:Q1"/>
    <mergeCell ref="AL2:AM2"/>
    <mergeCell ref="AL4:AM4"/>
    <mergeCell ref="AL6:AM6"/>
    <mergeCell ref="AL8:AM8"/>
  </mergeCells>
  <conditionalFormatting sqref="D6 D12 D4 D16 BQ2 D14 D10">
    <cfRule type="expression" priority="2" aboveAverage="0" equalAverage="0" bottom="0" percent="0" rank="0" text="" dxfId="126">
      <formula>IF(MAX(R6:AI6)=1,TRUE(),FALSE())</formula>
    </cfRule>
    <cfRule type="expression" priority="3" aboveAverage="0" equalAverage="0" bottom="0" percent="0" rank="0" text="" dxfId="127">
      <formula>IF(MAX(R6:AI6)=2,TRUE(),FALSE())</formula>
    </cfRule>
    <cfRule type="expression" priority="4" aboveAverage="0" equalAverage="0" bottom="0" percent="0" rank="0" text="" dxfId="128">
      <formula>IF(MAX(R6:AI6)=3,TRUE(),FALSE())</formula>
    </cfRule>
  </conditionalFormatting>
  <conditionalFormatting sqref="F16 F12 BS2 F14 F10">
    <cfRule type="expression" priority="5" aboveAverage="0" equalAverage="0" bottom="0" percent="0" rank="0" text="" dxfId="129">
      <formula>IF($AD16=3,TRUE(),FALSE())</formula>
    </cfRule>
    <cfRule type="expression" priority="6" aboveAverage="0" equalAverage="0" bottom="0" percent="0" rank="0" text="" dxfId="130">
      <formula>IF($X16=2,TRUE(),FALSE())</formula>
    </cfRule>
    <cfRule type="expression" priority="7" aboveAverage="0" equalAverage="0" bottom="0" percent="0" rank="0" text="" dxfId="131">
      <formula>IF($R16=1,TRUE(),FALSE())</formula>
    </cfRule>
  </conditionalFormatting>
  <conditionalFormatting sqref="H12 H16 BU2 H14 H10">
    <cfRule type="expression" priority="8" aboveAverage="0" equalAverage="0" bottom="0" percent="0" rank="0" text="" dxfId="132">
      <formula>IF($AE12=3,TRUE(),FALSE())</formula>
    </cfRule>
    <cfRule type="expression" priority="9" aboveAverage="0" equalAverage="0" bottom="0" percent="0" rank="0" text="" dxfId="133">
      <formula>IF($Y12=2,TRUE(),FALSE())</formula>
    </cfRule>
    <cfRule type="expression" priority="10" aboveAverage="0" equalAverage="0" bottom="0" percent="0" rank="0" text="" dxfId="134">
      <formula>IF($S12=1,TRUE(),FALSE())</formula>
    </cfRule>
  </conditionalFormatting>
  <conditionalFormatting sqref="J16 J12 BW2 J14 J10">
    <cfRule type="expression" priority="11" aboveAverage="0" equalAverage="0" bottom="0" percent="0" rank="0" text="" dxfId="135">
      <formula>IF($AF16=3,TRUE(),FALSE())</formula>
    </cfRule>
    <cfRule type="expression" priority="12" aboveAverage="0" equalAverage="0" bottom="0" percent="0" rank="0" text="" dxfId="136">
      <formula>IF($Z16=2,TRUE(),FALSE())</formula>
    </cfRule>
    <cfRule type="expression" priority="13" aboveAverage="0" equalAverage="0" bottom="0" percent="0" rank="0" text="" dxfId="137">
      <formula>IF($T16=1,TRUE(),FALSE())</formula>
    </cfRule>
  </conditionalFormatting>
  <conditionalFormatting sqref="L16 L12 BY2 L14 L10">
    <cfRule type="expression" priority="14" aboveAverage="0" equalAverage="0" bottom="0" percent="0" rank="0" text="" dxfId="138">
      <formula>IF($AG16=3,TRUE(),FALSE())</formula>
    </cfRule>
    <cfRule type="expression" priority="15" aboveAverage="0" equalAverage="0" bottom="0" percent="0" rank="0" text="" dxfId="139">
      <formula>IF($AA16=2,TRUE(),FALSE())</formula>
    </cfRule>
    <cfRule type="expression" priority="16" aboveAverage="0" equalAverage="0" bottom="0" percent="0" rank="0" text="" dxfId="140">
      <formula>IF($U16=1,TRUE(),FALSE())</formula>
    </cfRule>
  </conditionalFormatting>
  <conditionalFormatting sqref="N16 N12 CA2 N14 N10">
    <cfRule type="expression" priority="17" aboveAverage="0" equalAverage="0" bottom="0" percent="0" rank="0" text="" dxfId="141">
      <formula>IF($AH16=3,TRUE(),FALSE())</formula>
    </cfRule>
    <cfRule type="expression" priority="18" aboveAverage="0" equalAverage="0" bottom="0" percent="0" rank="0" text="" dxfId="142">
      <formula>IF($AB16=2,TRUE(),FALSE())</formula>
    </cfRule>
    <cfRule type="expression" priority="19" aboveAverage="0" equalAverage="0" bottom="0" percent="0" rank="0" text="" dxfId="143">
      <formula>IF($V16=1,TRUE(),FALSE())</formula>
    </cfRule>
  </conditionalFormatting>
  <conditionalFormatting sqref="P16 P12 CC2 P14 P10">
    <cfRule type="expression" priority="20" aboveAverage="0" equalAverage="0" bottom="0" percent="0" rank="0" text="" dxfId="144">
      <formula>IF($AI16=3,TRUE(),FALSE())</formula>
    </cfRule>
    <cfRule type="expression" priority="21" aboveAverage="0" equalAverage="0" bottom="0" percent="0" rank="0" text="" dxfId="145">
      <formula>IF($AC16=2,TRUE(),FALSE())</formula>
    </cfRule>
    <cfRule type="expression" priority="22" aboveAverage="0" equalAverage="0" bottom="0" percent="0" rank="0" text="" dxfId="146">
      <formula>IF($W16=1,TRUE(),FALSE())</formula>
    </cfRule>
  </conditionalFormatting>
  <dataValidations count="1">
    <dataValidation allowBlank="true" errorStyle="stop" operator="between" showDropDown="false" showErrorMessage="true" showInputMessage="false" sqref="F2 H2 J2 L2 N2 P2" type="list">
      <formula1>$BB$1:$BB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7" ySplit="8" topLeftCell="AV9" activePane="bottomRight" state="frozen"/>
      <selection pane="topLeft" activeCell="A1" activeCellId="0" sqref="A1"/>
      <selection pane="topRight" activeCell="AV1" activeCellId="0" sqref="AV1"/>
      <selection pane="bottomLeft" activeCell="A9" activeCellId="0" sqref="A9"/>
      <selection pane="bottomRigh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3" min="3" style="0" width="4.28"/>
    <col collapsed="false" customWidth="true" hidden="false" outlineLevel="0" max="4" min="4" style="0" width="25.13"/>
    <col collapsed="false" customWidth="true" hidden="false" outlineLevel="0" max="5" min="5" style="0" width="2.42"/>
    <col collapsed="false" customWidth="true" hidden="false" outlineLevel="0" max="6" min="6" style="0" width="6.85"/>
    <col collapsed="false" customWidth="true" hidden="false" outlineLevel="0" max="7" min="7" style="0" width="2.42"/>
    <col collapsed="false" customWidth="true" hidden="false" outlineLevel="0" max="8" min="8" style="0" width="6.85"/>
    <col collapsed="false" customWidth="true" hidden="false" outlineLevel="0" max="9" min="9" style="0" width="2.42"/>
    <col collapsed="false" customWidth="true" hidden="false" outlineLevel="0" max="10" min="10" style="0" width="6.85"/>
    <col collapsed="false" customWidth="true" hidden="false" outlineLevel="0" max="11" min="11" style="0" width="2.42"/>
    <col collapsed="false" customWidth="true" hidden="false" outlineLevel="0" max="12" min="12" style="0" width="6.85"/>
    <col collapsed="false" customWidth="true" hidden="false" outlineLevel="0" max="13" min="13" style="0" width="2.42"/>
    <col collapsed="false" customWidth="true" hidden="false" outlineLevel="0" max="14" min="14" style="0" width="6.85"/>
    <col collapsed="false" customWidth="true" hidden="false" outlineLevel="0" max="15" min="15" style="0" width="2.42"/>
    <col collapsed="false" customWidth="true" hidden="false" outlineLevel="0" max="16" min="16" style="0" width="6.85"/>
    <col collapsed="false" customWidth="true" hidden="false" outlineLevel="0" max="17" min="17" style="0" width="2.42"/>
    <col collapsed="false" customWidth="true" hidden="true" outlineLevel="0" max="19" min="18" style="0" width="1.99"/>
    <col collapsed="false" customWidth="true" hidden="true" outlineLevel="0" max="20" min="20" style="0" width="2.56"/>
    <col collapsed="false" customWidth="true" hidden="true" outlineLevel="0" max="36" min="21" style="0" width="1.99"/>
    <col collapsed="false" customWidth="true" hidden="true" outlineLevel="0" max="37" min="37" style="0" width="1.56"/>
    <col collapsed="false" customWidth="true" hidden="false" outlineLevel="0" max="38" min="38" style="0" width="3.85"/>
    <col collapsed="false" customWidth="true" hidden="false" outlineLevel="0" max="39" min="39" style="0" width="1.13"/>
    <col collapsed="false" customWidth="true" hidden="false" outlineLevel="0" max="40" min="40" style="0" width="3.14"/>
    <col collapsed="false" customWidth="true" hidden="false" outlineLevel="0" max="41" min="41" style="0" width="1.41"/>
    <col collapsed="false" customWidth="true" hidden="false" outlineLevel="0" max="42" min="42" style="0" width="3.28"/>
    <col collapsed="false" customWidth="true" hidden="false" outlineLevel="0" max="43" min="43" style="0" width="1.41"/>
    <col collapsed="false" customWidth="true" hidden="false" outlineLevel="0" max="44" min="44" style="0" width="15.7"/>
    <col collapsed="false" customWidth="true" hidden="false" outlineLevel="0" max="45" min="45" style="0" width="1.13"/>
    <col collapsed="false" customWidth="true" hidden="false" outlineLevel="0" max="46" min="46" style="0" width="3.85"/>
    <col collapsed="false" customWidth="true" hidden="false" outlineLevel="0" max="47" min="47" style="0" width="1.56"/>
    <col collapsed="false" customWidth="true" hidden="false" outlineLevel="0" max="48" min="48" style="0" width="16.42"/>
    <col collapsed="false" customWidth="true" hidden="false" outlineLevel="0" max="49" min="49" style="0" width="1.56"/>
    <col collapsed="false" customWidth="false" hidden="true" outlineLevel="0" max="53" min="53" style="0" width="11.05"/>
    <col collapsed="false" customWidth="true" hidden="true" outlineLevel="0" max="55" min="54" style="0" width="11.42"/>
    <col collapsed="false" customWidth="true" hidden="false" outlineLevel="0" max="67" min="67" style="0" width="10.99"/>
    <col collapsed="false" customWidth="true" hidden="true" outlineLevel="0" max="102" min="68" style="0" width="10.99"/>
    <col collapsed="false" customWidth="true" hidden="false" outlineLevel="0" max="103" min="103" style="0" width="10.99"/>
  </cols>
  <sheetData>
    <row r="1" customFormat="false" ht="12.75" hidden="false" customHeight="false" outlineLevel="0" collapsed="false">
      <c r="A1" s="1" t="n">
        <v>18</v>
      </c>
      <c r="B1" s="2" t="n">
        <f aca="false">IF(AD3=1,3,IF(AD2=1,2,IF(AD1=1,1,0)))</f>
        <v>0</v>
      </c>
      <c r="C1" s="3"/>
      <c r="D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n">
        <v>0</v>
      </c>
      <c r="T1" s="0" t="n">
        <v>-1</v>
      </c>
      <c r="AC1" s="0" t="n">
        <f aca="false">COUNTIF(R10:W152,"=1")</f>
        <v>0</v>
      </c>
      <c r="AD1" s="0" t="n">
        <f aca="false">IF(AC1&gt;0,1,0)</f>
        <v>0</v>
      </c>
      <c r="AE1" s="0" t="n">
        <v>1</v>
      </c>
      <c r="AF1" s="0" t="n">
        <v>1</v>
      </c>
      <c r="AG1" s="0" t="n">
        <v>1</v>
      </c>
      <c r="AH1" s="0" t="n">
        <v>1</v>
      </c>
      <c r="AI1" s="0" t="n">
        <v>1</v>
      </c>
      <c r="AJ1" s="0" t="n">
        <v>1</v>
      </c>
      <c r="AK1" s="6"/>
      <c r="AX1" s="7"/>
      <c r="BB1" s="0" t="s">
        <v>2</v>
      </c>
      <c r="BC1" s="0" t="n">
        <v>1</v>
      </c>
      <c r="IV1" s="0" t="n">
        <v>1</v>
      </c>
    </row>
    <row r="2" customFormat="false" ht="12.75" hidden="false" customHeight="false" outlineLevel="0" collapsed="false">
      <c r="A2" s="1" t="n">
        <v>8</v>
      </c>
      <c r="B2" s="8"/>
      <c r="C2" s="9"/>
      <c r="D2" s="10" t="s">
        <v>3</v>
      </c>
      <c r="E2" s="11"/>
      <c r="F2" s="12" t="s">
        <v>2</v>
      </c>
      <c r="G2" s="13"/>
      <c r="H2" s="12" t="s">
        <v>2</v>
      </c>
      <c r="I2" s="13"/>
      <c r="J2" s="12" t="s">
        <v>2</v>
      </c>
      <c r="K2" s="13"/>
      <c r="L2" s="12" t="s">
        <v>2</v>
      </c>
      <c r="M2" s="13"/>
      <c r="N2" s="12" t="s">
        <v>2</v>
      </c>
      <c r="O2" s="13"/>
      <c r="P2" s="12" t="s">
        <v>2</v>
      </c>
      <c r="Q2" s="13"/>
      <c r="R2" s="5"/>
      <c r="AC2" s="0" t="n">
        <f aca="false">COUNTIF(X10:AC152,"=2")</f>
        <v>0</v>
      </c>
      <c r="AD2" s="0" t="n">
        <f aca="false">IF(AC2&gt;0,1,0)</f>
        <v>0</v>
      </c>
      <c r="AK2" s="13"/>
      <c r="AL2" s="14"/>
      <c r="AM2" s="14"/>
      <c r="AX2" s="7"/>
      <c r="BB2" s="0" t="s">
        <v>4</v>
      </c>
      <c r="BC2" s="0" t="n">
        <v>2</v>
      </c>
      <c r="BP2" s="15" t="s">
        <v>5</v>
      </c>
      <c r="BQ2" s="16"/>
      <c r="BR2" s="17" t="s">
        <v>5</v>
      </c>
      <c r="BS2" s="18"/>
      <c r="BT2" s="17" t="s">
        <v>5</v>
      </c>
      <c r="BU2" s="18"/>
      <c r="BV2" s="17" t="s">
        <v>5</v>
      </c>
      <c r="BW2" s="18"/>
      <c r="BX2" s="17" t="s">
        <v>5</v>
      </c>
      <c r="BY2" s="18"/>
      <c r="BZ2" s="17" t="s">
        <v>5</v>
      </c>
      <c r="CA2" s="18"/>
      <c r="CB2" s="17" t="s">
        <v>5</v>
      </c>
      <c r="CC2" s="18"/>
      <c r="CD2" s="17" t="s">
        <v>5</v>
      </c>
      <c r="CE2" s="5" t="e">
        <f aca="true">IF(AND($F2&lt;&gt;"",$F2+$F$3*365-$F$4&lt;=TODAY(),$F2+$F$3*365&gt;TODAY()),1,0)</f>
        <v>#VALUE!</v>
      </c>
      <c r="CF2" s="5" t="e">
        <f aca="true">IF(AND($H2&lt;&gt;"",$H2+$H$3*365-$H$4&lt;=TODAY(),$H2+$H$3*365&gt;TODAY()),1,0)</f>
        <v>#VALUE!</v>
      </c>
      <c r="CG2" s="5" t="e">
        <f aca="true">IF(AND($J2&lt;&gt;"",$J2+$J$3*365-$J$4&lt;=TODAY(),$J2+$J$3*365&gt;TODAY()),1,0)</f>
        <v>#VALUE!</v>
      </c>
      <c r="CH2" s="5" t="e">
        <f aca="true">IF(AND($L2&lt;&gt;"",$L2+$L$3*365-$L$4&lt;=TODAY(),$L2+$L$3*365&gt;TODAY()),1,0)</f>
        <v>#VALUE!</v>
      </c>
      <c r="CI2" s="5" t="e">
        <f aca="true">IF(AND($N2&lt;&gt;"",$N2+$N$3*365-$N$4&lt;=TODAY(),$N2+$N$3*365&gt;TODAY()),1,0)</f>
        <v>#VALUE!</v>
      </c>
      <c r="CJ2" s="5" t="e">
        <f aca="true">IF(AND($P2&lt;&gt;"",$P2+$P$3*365-$P$4&lt;=TODAY(),$P2+$P$3*365&gt;TODAY()),1,0)</f>
        <v>#VALUE!</v>
      </c>
      <c r="CK2" s="5" t="e">
        <f aca="true">IF(AND($F2&lt;&gt;"",$F2+$F$3*365&lt;=TODAY(),$F2+$F$3*365+$F$6&gt;=TODAY()),2,0)</f>
        <v>#VALUE!</v>
      </c>
      <c r="CL2" s="5" t="e">
        <f aca="true">IF(AND($H2&lt;&gt;"",$H2+$H$3*365&lt;=TODAY(),$H2+$H$3*365+$H$6&gt;=TODAY()),2,0)</f>
        <v>#VALUE!</v>
      </c>
      <c r="CM2" s="5" t="e">
        <f aca="true">IF(AND($J2&lt;&gt;"",$J2+$J$3*365&lt;=TODAY(),$J2+$J$3*365+$J$6&gt;=TODAY()),2,0)</f>
        <v>#VALUE!</v>
      </c>
      <c r="CN2" s="5" t="e">
        <f aca="true">IF(AND($L2&lt;&gt;"",$L2+$L$3*365&lt;=TODAY(),$L2+$L$3*365+$L$6&gt;=TODAY()),2,0)</f>
        <v>#VALUE!</v>
      </c>
      <c r="CO2" s="5" t="e">
        <f aca="true">IF(AND($N2&lt;&gt;"",$N2+$N$3*365&lt;=TODAY(),$N2+$N$3*365+$N$6&gt;=TODAY()),2,0)</f>
        <v>#VALUE!</v>
      </c>
      <c r="CP2" s="5" t="e">
        <f aca="true">IF(AND($P2&lt;&gt;"",$P2+$P$3*365&lt;=TODAY(),$P2+$P$3*365+$P$6&gt;=TODAY()),2,0)</f>
        <v>#VALUE!</v>
      </c>
      <c r="CQ2" s="0" t="e">
        <f aca="true">IF(AND(BS2&lt;&gt;"",$F2+$F$3*365+$F$6&lt;TODAY()),3,0)</f>
        <v>#VALUE!</v>
      </c>
      <c r="CR2" s="0" t="e">
        <f aca="true">IF(AND(BU2&lt;&gt;"",$H2+$H$3*365+$H$6&lt;TODAY()),3,0)</f>
        <v>#VALUE!</v>
      </c>
      <c r="CS2" s="0" t="e">
        <f aca="true">IF(AND(BW2&lt;&gt;"",$J2+$J$3*365+$J$6&lt;TODAY()),3,0)</f>
        <v>#VALUE!</v>
      </c>
      <c r="CT2" s="0" t="e">
        <f aca="true">IF(AND(BY2&lt;&gt;"",$L2+$L$3*365+$L$6&lt;TODAY()),3,0)</f>
        <v>#VALUE!</v>
      </c>
      <c r="CU2" s="0" t="e">
        <f aca="true">IF(AND(CA2&lt;&gt;"",$N2+$N$3*365+$N$6&lt;TODAY()),3,0)</f>
        <v>#VALUE!</v>
      </c>
      <c r="CV2" s="0" t="e">
        <f aca="true">IF(AND(CC2&lt;&gt;"",$P2+$P$3*365+$P$6&lt;TODAY()),3,0)</f>
        <v>#VALUE!</v>
      </c>
      <c r="CX2" s="17"/>
    </row>
    <row r="3" customFormat="false" ht="7.5" hidden="false" customHeight="true" outlineLevel="0" collapsed="false">
      <c r="A3" s="19"/>
      <c r="B3" s="8"/>
      <c r="C3" s="9"/>
      <c r="D3" s="9"/>
      <c r="E3" s="11"/>
      <c r="F3" s="20" t="n">
        <f aca="false">IF(ISNA(VLOOKUP(F2,delai,1,FALSE())),F2,VLOOKUP(F2,delai,2,FALSE()))</f>
        <v>1</v>
      </c>
      <c r="G3" s="13"/>
      <c r="H3" s="20" t="n">
        <f aca="false">VLOOKUP(H2,delai,2,FALSE())</f>
        <v>1</v>
      </c>
      <c r="I3" s="13"/>
      <c r="J3" s="20" t="n">
        <f aca="false">VLOOKUP(J2,delai,2,FALSE())</f>
        <v>1</v>
      </c>
      <c r="K3" s="13"/>
      <c r="L3" s="20" t="n">
        <f aca="false">VLOOKUP(L2,delai,2,FALSE())</f>
        <v>1</v>
      </c>
      <c r="M3" s="13"/>
      <c r="N3" s="20" t="n">
        <f aca="false">VLOOKUP(N2,delai,2,FALSE())</f>
        <v>1</v>
      </c>
      <c r="O3" s="13"/>
      <c r="P3" s="20" t="n">
        <f aca="false">VLOOKUP(P2,delai,2,FALSE())</f>
        <v>1</v>
      </c>
      <c r="Q3" s="13"/>
      <c r="R3" s="5"/>
      <c r="AC3" s="0" t="n">
        <f aca="false">COUNTIF(AD10:AI152,"=3")</f>
        <v>0</v>
      </c>
      <c r="AD3" s="0" t="n">
        <f aca="false">IF(AC3&gt;0,1,0)</f>
        <v>0</v>
      </c>
      <c r="AK3" s="13"/>
      <c r="AL3" s="21"/>
      <c r="AM3" s="21"/>
      <c r="AX3" s="7"/>
      <c r="BB3" s="0" t="s">
        <v>6</v>
      </c>
      <c r="BC3" s="0" t="n">
        <v>3</v>
      </c>
      <c r="BP3" s="15" t="s">
        <v>5</v>
      </c>
      <c r="BQ3" s="22"/>
      <c r="BR3" s="17" t="s">
        <v>5</v>
      </c>
      <c r="BS3" s="23"/>
      <c r="BT3" s="24" t="s">
        <v>5</v>
      </c>
      <c r="BU3" s="25"/>
      <c r="BV3" s="24" t="s">
        <v>5</v>
      </c>
      <c r="BW3" s="25"/>
      <c r="BX3" s="24" t="s">
        <v>5</v>
      </c>
      <c r="BY3" s="25"/>
      <c r="BZ3" s="24" t="s">
        <v>5</v>
      </c>
      <c r="CA3" s="25"/>
      <c r="CB3" s="24" t="s">
        <v>5</v>
      </c>
      <c r="CC3" s="25"/>
      <c r="CD3" s="24" t="s">
        <v>5</v>
      </c>
      <c r="CE3" s="5"/>
      <c r="CX3" s="24"/>
    </row>
    <row r="4" customFormat="false" ht="12.75" hidden="false" customHeight="false" outlineLevel="0" collapsed="false">
      <c r="A4" s="19"/>
      <c r="B4" s="8"/>
      <c r="C4" s="9"/>
      <c r="D4" s="26" t="s">
        <v>7</v>
      </c>
      <c r="E4" s="11"/>
      <c r="F4" s="27" t="n">
        <v>30</v>
      </c>
      <c r="G4" s="28"/>
      <c r="H4" s="27" t="n">
        <v>30</v>
      </c>
      <c r="I4" s="28"/>
      <c r="J4" s="27" t="n">
        <v>30</v>
      </c>
      <c r="K4" s="28"/>
      <c r="L4" s="27" t="n">
        <v>30</v>
      </c>
      <c r="M4" s="28"/>
      <c r="N4" s="27" t="n">
        <v>30</v>
      </c>
      <c r="O4" s="28"/>
      <c r="P4" s="27" t="n">
        <v>30</v>
      </c>
      <c r="Q4" s="13"/>
      <c r="R4" s="5"/>
      <c r="AK4" s="13"/>
      <c r="AL4" s="14"/>
      <c r="AM4" s="14"/>
      <c r="AX4" s="7"/>
      <c r="BB4" s="0" t="s">
        <v>8</v>
      </c>
      <c r="BC4" s="0" t="n">
        <v>4</v>
      </c>
    </row>
    <row r="5" customFormat="false" ht="6.75" hidden="false" customHeight="true" outlineLevel="0" collapsed="false">
      <c r="A5" s="19"/>
      <c r="B5" s="8"/>
      <c r="C5" s="9"/>
      <c r="D5" s="29"/>
      <c r="E5" s="11"/>
      <c r="F5" s="30"/>
      <c r="G5" s="13"/>
      <c r="H5" s="30"/>
      <c r="I5" s="13"/>
      <c r="J5" s="30"/>
      <c r="K5" s="13"/>
      <c r="L5" s="30"/>
      <c r="M5" s="13"/>
      <c r="N5" s="30"/>
      <c r="O5" s="13"/>
      <c r="P5" s="30"/>
      <c r="Q5" s="13"/>
      <c r="R5" s="5"/>
      <c r="AK5" s="13"/>
      <c r="AL5" s="21"/>
      <c r="AM5" s="21"/>
      <c r="AX5" s="7"/>
      <c r="BB5" s="0" t="s">
        <v>9</v>
      </c>
      <c r="BC5" s="0" t="n">
        <v>5</v>
      </c>
    </row>
    <row r="6" customFormat="false" ht="12.75" hidden="false" customHeight="false" outlineLevel="0" collapsed="false">
      <c r="A6" s="19"/>
      <c r="B6" s="8"/>
      <c r="C6" s="9"/>
      <c r="D6" s="26" t="s">
        <v>10</v>
      </c>
      <c r="E6" s="11"/>
      <c r="F6" s="31" t="n">
        <v>21</v>
      </c>
      <c r="G6" s="32"/>
      <c r="H6" s="31" t="n">
        <v>21</v>
      </c>
      <c r="I6" s="32"/>
      <c r="J6" s="31" t="n">
        <v>21</v>
      </c>
      <c r="K6" s="32"/>
      <c r="L6" s="31" t="n">
        <v>21</v>
      </c>
      <c r="M6" s="32"/>
      <c r="N6" s="31" t="n">
        <v>21</v>
      </c>
      <c r="O6" s="32"/>
      <c r="P6" s="31" t="n">
        <v>21</v>
      </c>
      <c r="Q6" s="13"/>
      <c r="R6" s="5"/>
      <c r="AK6" s="13"/>
      <c r="AL6" s="14"/>
      <c r="AM6" s="14"/>
      <c r="AX6" s="7"/>
      <c r="BB6" s="0" t="s">
        <v>11</v>
      </c>
      <c r="BC6" s="0" t="n">
        <v>0.5</v>
      </c>
    </row>
    <row r="7" customFormat="false" ht="6" hidden="false" customHeight="true" outlineLevel="0" collapsed="false">
      <c r="A7" s="19"/>
      <c r="B7" s="8"/>
      <c r="C7" s="9"/>
      <c r="D7" s="9"/>
      <c r="E7" s="11"/>
      <c r="F7" s="30"/>
      <c r="G7" s="13"/>
      <c r="H7" s="30"/>
      <c r="I7" s="13"/>
      <c r="J7" s="30"/>
      <c r="K7" s="13"/>
      <c r="L7" s="30"/>
      <c r="M7" s="13"/>
      <c r="N7" s="30"/>
      <c r="O7" s="13"/>
      <c r="P7" s="30"/>
      <c r="Q7" s="13"/>
      <c r="R7" s="5"/>
      <c r="AK7" s="13"/>
      <c r="AL7" s="21"/>
      <c r="AM7" s="21"/>
      <c r="AX7" s="7"/>
      <c r="BB7" s="0" t="s">
        <v>12</v>
      </c>
      <c r="BC7" s="0" t="n">
        <v>0.25</v>
      </c>
    </row>
    <row r="8" customFormat="false" ht="12.75" hidden="false" customHeight="false" outlineLevel="0" collapsed="false">
      <c r="A8" s="19"/>
      <c r="B8" s="8"/>
      <c r="C8" s="3"/>
      <c r="D8" s="3" t="s">
        <v>26</v>
      </c>
      <c r="E8" s="33"/>
      <c r="F8" s="6" t="s">
        <v>27</v>
      </c>
      <c r="G8" s="6"/>
      <c r="H8" s="6" t="s">
        <v>27</v>
      </c>
      <c r="I8" s="6"/>
      <c r="J8" s="6" t="s">
        <v>27</v>
      </c>
      <c r="K8" s="6"/>
      <c r="L8" s="6" t="s">
        <v>27</v>
      </c>
      <c r="M8" s="6"/>
      <c r="N8" s="6" t="s">
        <v>27</v>
      </c>
      <c r="O8" s="6"/>
      <c r="P8" s="6" t="s">
        <v>27</v>
      </c>
      <c r="Q8" s="6"/>
      <c r="R8" s="5"/>
      <c r="S8" s="5"/>
      <c r="T8" s="5"/>
      <c r="U8" s="5"/>
      <c r="V8" s="5"/>
      <c r="W8" s="5"/>
      <c r="X8" s="5"/>
      <c r="Z8" s="0" t="s">
        <v>5</v>
      </c>
      <c r="AC8" s="0" t="n">
        <f aca="false">COUNTIF(AD10:AI64,"=3")</f>
        <v>0</v>
      </c>
      <c r="AD8" s="0" t="n">
        <f aca="false">IF(AC8&gt;0,1,0)</f>
        <v>0</v>
      </c>
      <c r="AK8" s="6"/>
      <c r="AL8" s="14"/>
      <c r="AM8" s="14"/>
      <c r="AX8" s="7"/>
      <c r="BB8" s="0" t="s">
        <v>20</v>
      </c>
      <c r="BC8" s="0" t="n">
        <f aca="false">1/12</f>
        <v>0.0833333333333333</v>
      </c>
    </row>
    <row r="9" customFormat="false" ht="5.25" hidden="false" customHeight="true" outlineLevel="0" collapsed="false">
      <c r="A9" s="19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34"/>
      <c r="P9" s="9"/>
      <c r="Q9" s="9"/>
      <c r="R9" s="35"/>
      <c r="S9" s="35"/>
      <c r="T9" s="35"/>
      <c r="U9" s="35"/>
      <c r="V9" s="35"/>
      <c r="W9" s="35"/>
      <c r="X9" s="36"/>
      <c r="Y9" s="36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9"/>
      <c r="BB9" s="0" t="s">
        <v>21</v>
      </c>
      <c r="BC9" s="0" t="n">
        <f aca="false">1/24</f>
        <v>0.0416666666666667</v>
      </c>
      <c r="IV9" s="38" t="n">
        <f aca="true">TODAY()</f>
        <v>46232</v>
      </c>
    </row>
    <row r="10" customFormat="false" ht="12.75" hidden="false" customHeight="false" outlineLevel="0" collapsed="false">
      <c r="A10" s="19"/>
      <c r="B10" s="8"/>
      <c r="C10" s="34"/>
      <c r="D10" s="39"/>
      <c r="E10" s="34"/>
      <c r="F10" s="18"/>
      <c r="G10" s="34"/>
      <c r="H10" s="18"/>
      <c r="I10" s="34"/>
      <c r="J10" s="18"/>
      <c r="K10" s="34"/>
      <c r="L10" s="18"/>
      <c r="M10" s="34"/>
      <c r="N10" s="18"/>
      <c r="O10" s="34"/>
      <c r="P10" s="18"/>
      <c r="Q10" s="34"/>
      <c r="R10" s="5" t="n">
        <f aca="true">IF(AND($F10&lt;&gt;"",$F10+$F$3*365-$F$4&lt;=TODAY(),$F10+$F$3*365&gt;TODAY()),1,0)</f>
        <v>0</v>
      </c>
      <c r="S10" s="5" t="n">
        <f aca="true">IF(AND($H10&lt;&gt;"",$H10+$H$3*365-$H$4&lt;=TODAY(),$H10+$H$3*365&gt;TODAY()),1,0)</f>
        <v>0</v>
      </c>
      <c r="T10" s="5" t="n">
        <f aca="true">IF(AND($J10&lt;&gt;"",$J10+$J$3*365-$J$4&lt;=TODAY(),$J10+$J$3*365&gt;TODAY()),1,0)</f>
        <v>0</v>
      </c>
      <c r="U10" s="5" t="n">
        <f aca="true">IF(AND($L10&lt;&gt;"",$L10+$L$3*365-$L$4&lt;=TODAY(),$L10+$L$3*365&gt;TODAY()),1,0)</f>
        <v>0</v>
      </c>
      <c r="V10" s="5" t="n">
        <f aca="true">IF(AND($N10&lt;&gt;"",$N10+$N$3*365-$N$4&lt;=TODAY(),$N10+$N$3*365&gt;TODAY()),1,0)</f>
        <v>0</v>
      </c>
      <c r="W10" s="5" t="n">
        <f aca="true">IF(AND($P10&lt;&gt;"",$P10+$P$3*365-$P$4&lt;=TODAY(),$P10+$P$3*365&gt;TODAY()),1,0)</f>
        <v>0</v>
      </c>
      <c r="X10" s="5" t="n">
        <f aca="true">IF(AND($F10&lt;&gt;"",$F10+$F$3*365&lt;=TODAY(),$F10+$F$3*365+$F$6&gt;=TODAY()),2,0)</f>
        <v>0</v>
      </c>
      <c r="Y10" s="5" t="n">
        <f aca="true">IF(AND($H10&lt;&gt;"",$H10+$H$3*365&lt;=TODAY(),$H10+$H$3*365+$H$6&gt;=TODAY()),2,0)</f>
        <v>0</v>
      </c>
      <c r="Z10" s="5" t="n">
        <f aca="true">IF(AND($J10&lt;&gt;"",$J10+$J$3*365&lt;=TODAY(),$J10+$J$3*365+$J$6&gt;=TODAY()),2,0)</f>
        <v>0</v>
      </c>
      <c r="AA10" s="5" t="n">
        <f aca="true">IF(AND($L10&lt;&gt;"",$L10+$L$3*365&lt;=TODAY(),$L10+$L$3*365+$L$6&gt;=TODAY()),2,0)</f>
        <v>0</v>
      </c>
      <c r="AB10" s="5" t="n">
        <f aca="true">IF(AND($N10&lt;&gt;"",$N10+$N$3*365&lt;=TODAY(),$N10+$N$3*365+$N$6&gt;=TODAY()),2,0)</f>
        <v>0</v>
      </c>
      <c r="AC10" s="5" t="n">
        <f aca="true">IF(AND($P10&lt;&gt;"",$P10+$P$3*365&lt;=TODAY(),$P10+$P$3*365+$P$6&gt;=TODAY()),2,0)</f>
        <v>0</v>
      </c>
      <c r="AD10" s="0" t="n">
        <f aca="true">IF(AND(F10&lt;&gt;"",$F10+$F$3*365+$F$6&lt;TODAY()),3,0)</f>
        <v>0</v>
      </c>
      <c r="AE10" s="0" t="n">
        <f aca="true">IF(AND(H10&lt;&gt;"",$H10+$H$3*365+$H$6&lt;TODAY()),3,0)</f>
        <v>0</v>
      </c>
      <c r="AF10" s="0" t="n">
        <f aca="true">IF(AND(J10&lt;&gt;"",$J10+$J$3*365+$J$6&lt;TODAY()),3,0)</f>
        <v>0</v>
      </c>
      <c r="AG10" s="0" t="n">
        <f aca="true">IF(AND(L10&lt;&gt;"",$L10+$L$3*365+$L$6&lt;TODAY()),3,0)</f>
        <v>0</v>
      </c>
      <c r="AH10" s="0" t="n">
        <f aca="true">IF(AND(N10&lt;&gt;"",$N10+$N$3*365+$N$6&lt;TODAY()),3,0)</f>
        <v>0</v>
      </c>
      <c r="AI10" s="0" t="n">
        <f aca="true">IF(AND(P10&lt;&gt;"",$P10+$P$3*365+$P$6&lt;TODAY()),3,0)</f>
        <v>0</v>
      </c>
      <c r="AK10" s="17"/>
      <c r="DF10" s="38" t="n">
        <f aca="true">TODAY()</f>
        <v>46232</v>
      </c>
      <c r="DG10" s="38" t="n">
        <f aca="true">TODAY()</f>
        <v>46232</v>
      </c>
    </row>
    <row r="11" customFormat="false" ht="6.95" hidden="false" customHeight="true" outlineLevel="0" collapsed="false">
      <c r="A11" s="19"/>
      <c r="B11" s="8"/>
      <c r="C11" s="34"/>
      <c r="D11" s="40"/>
      <c r="E11" s="34"/>
      <c r="F11" s="23"/>
      <c r="G11" s="34"/>
      <c r="H11" s="25"/>
      <c r="I11" s="34"/>
      <c r="J11" s="25"/>
      <c r="K11" s="34"/>
      <c r="L11" s="25"/>
      <c r="M11" s="34"/>
      <c r="N11" s="25"/>
      <c r="O11" s="34"/>
      <c r="P11" s="25"/>
      <c r="Q11" s="34"/>
      <c r="R11" s="5"/>
      <c r="AK11" s="24"/>
    </row>
    <row r="12" customFormat="false" ht="12.75" hidden="false" customHeight="false" outlineLevel="0" collapsed="false">
      <c r="C12" s="34"/>
      <c r="D12" s="39"/>
      <c r="E12" s="34"/>
      <c r="F12" s="18"/>
      <c r="G12" s="34"/>
      <c r="H12" s="18"/>
      <c r="I12" s="34"/>
      <c r="J12" s="18"/>
      <c r="K12" s="34"/>
      <c r="L12" s="18"/>
      <c r="M12" s="34"/>
      <c r="N12" s="18"/>
      <c r="O12" s="34"/>
      <c r="P12" s="18"/>
      <c r="Q12" s="34"/>
      <c r="R12" s="5" t="n">
        <f aca="true">IF(AND($F12&lt;&gt;"",$F12+$F$3*365-$F$4&lt;=TODAY(),$F12+$F$3*365&gt;TODAY()),1,0)</f>
        <v>0</v>
      </c>
      <c r="S12" s="5" t="n">
        <f aca="true">IF(AND($H12&lt;&gt;"",$H12+$H$3*365-$H$4&lt;=TODAY(),$H12+$H$3*365&gt;TODAY()),1,0)</f>
        <v>0</v>
      </c>
      <c r="T12" s="5" t="n">
        <f aca="true">IF(AND($J12&lt;&gt;"",$J12+$J$3*365-$J$4&lt;=TODAY(),$J12+$J$3*365&gt;TODAY()),1,0)</f>
        <v>0</v>
      </c>
      <c r="U12" s="5" t="n">
        <f aca="true">IF(AND($L12&lt;&gt;"",$L12+$L$3*365-$L$4&lt;=TODAY(),$L12+$L$3*365&gt;TODAY()),1,0)</f>
        <v>0</v>
      </c>
      <c r="V12" s="5" t="n">
        <f aca="true">IF(AND($N12&lt;&gt;"",$N12+$N$3*365-$N$4&lt;=TODAY(),$N12+$N$3*365&gt;TODAY()),1,0)</f>
        <v>0</v>
      </c>
      <c r="W12" s="5" t="n">
        <f aca="true">IF(AND($P12&lt;&gt;"",$P12+$P$3*365-$P$4&lt;=TODAY(),$P12+$P$3*365&gt;TODAY()),1,0)</f>
        <v>0</v>
      </c>
      <c r="X12" s="5" t="n">
        <f aca="true">IF(AND($F12&lt;&gt;"",$F12+$F$3*365&lt;=TODAY(),$F12+$F$3*365+$F$6&gt;=TODAY()),2,0)</f>
        <v>0</v>
      </c>
      <c r="Y12" s="5" t="n">
        <f aca="true">IF(AND($H12&lt;&gt;"",$H12+$H$3*365&lt;=TODAY(),$H12+$H$3*365+$H$6&gt;=TODAY()),2,0)</f>
        <v>0</v>
      </c>
      <c r="Z12" s="5" t="n">
        <f aca="true">IF(AND($J12&lt;&gt;"",$J12+$J$3*365&lt;=TODAY(),$J12+$J$3*365+$J$6&gt;=TODAY()),2,0)</f>
        <v>0</v>
      </c>
      <c r="AA12" s="5" t="n">
        <f aca="true">IF(AND($L12&lt;&gt;"",$L12+$L$3*365&lt;=TODAY(),$L12+$L$3*365+$L$6&gt;=TODAY()),2,0)</f>
        <v>0</v>
      </c>
      <c r="AB12" s="5" t="n">
        <f aca="true">IF(AND($N12&lt;&gt;"",$N12+$N$3*365&lt;=TODAY(),$N12+$N$3*365+$N$6&gt;=TODAY()),2,0)</f>
        <v>0</v>
      </c>
      <c r="AC12" s="5" t="n">
        <f aca="true">IF(AND($P12&lt;&gt;"",$P12+$P$3*365&lt;=TODAY(),$P12+$P$3*365+$P$6&gt;=TODAY()),2,0)</f>
        <v>0</v>
      </c>
      <c r="AD12" s="0" t="n">
        <f aca="true">IF(AND(F12&lt;&gt;"",$F12+$F$3*365+$F$6&lt;TODAY()),3,0)</f>
        <v>0</v>
      </c>
      <c r="AE12" s="0" t="n">
        <f aca="true">IF(AND(H12&lt;&gt;"",$H12+$H$3*365+$H$6&lt;TODAY()),3,0)</f>
        <v>0</v>
      </c>
      <c r="AF12" s="0" t="n">
        <f aca="true">IF(AND(J12&lt;&gt;"",$J12+$J$3*365+$J$6&lt;TODAY()),3,0)</f>
        <v>0</v>
      </c>
      <c r="AG12" s="0" t="n">
        <f aca="true">IF(AND(L12&lt;&gt;"",$L12+$L$3*365+$L$6&lt;TODAY()),3,0)</f>
        <v>0</v>
      </c>
      <c r="AH12" s="0" t="n">
        <f aca="true">IF(AND(N12&lt;&gt;"",$N12+$N$3*365+$N$6&lt;TODAY()),3,0)</f>
        <v>0</v>
      </c>
      <c r="AI12" s="0" t="n">
        <f aca="true">IF(AND(P12&lt;&gt;"",$P12+$P$3*365+$P$6&lt;TODAY()),3,0)</f>
        <v>0</v>
      </c>
      <c r="AK12" s="17"/>
    </row>
    <row r="13" customFormat="false" ht="6.95" hidden="false" customHeight="true" outlineLevel="0" collapsed="false">
      <c r="C13" s="34"/>
      <c r="D13" s="40"/>
      <c r="E13" s="34"/>
      <c r="F13" s="23"/>
      <c r="G13" s="34"/>
      <c r="H13" s="25"/>
      <c r="I13" s="34"/>
      <c r="J13" s="25"/>
      <c r="K13" s="34"/>
      <c r="L13" s="25"/>
      <c r="M13" s="34"/>
      <c r="N13" s="25"/>
      <c r="O13" s="34"/>
      <c r="P13" s="25"/>
      <c r="Q13" s="34"/>
      <c r="R13" s="5"/>
      <c r="AK13" s="24"/>
    </row>
    <row r="14" customFormat="false" ht="12.75" hidden="false" customHeight="false" outlineLevel="0" collapsed="false">
      <c r="C14" s="34" t="s">
        <v>5</v>
      </c>
      <c r="D14" s="39"/>
      <c r="E14" s="34" t="s">
        <v>5</v>
      </c>
      <c r="F14" s="18"/>
      <c r="G14" s="34" t="s">
        <v>25</v>
      </c>
      <c r="H14" s="18"/>
      <c r="I14" s="34" t="s">
        <v>5</v>
      </c>
      <c r="J14" s="18"/>
      <c r="K14" s="34" t="s">
        <v>5</v>
      </c>
      <c r="L14" s="18"/>
      <c r="M14" s="34" t="s">
        <v>5</v>
      </c>
      <c r="N14" s="18"/>
      <c r="O14" s="34" t="s">
        <v>5</v>
      </c>
      <c r="P14" s="18"/>
      <c r="Q14" s="34" t="s">
        <v>5</v>
      </c>
      <c r="R14" s="5" t="n">
        <f aca="true">IF(AND($F14&lt;&gt;"",$F14+$F$3*365-$F$4&lt;=TODAY(),$F14+$F$3*365&gt;TODAY()),1,0)</f>
        <v>0</v>
      </c>
      <c r="S14" s="5" t="n">
        <f aca="true">IF(AND($H14&lt;&gt;"",$H14+$H$3*365-$H$4&lt;=TODAY(),$H14+$H$3*365&gt;TODAY()),1,0)</f>
        <v>0</v>
      </c>
      <c r="T14" s="5" t="n">
        <f aca="true">IF(AND($J14&lt;&gt;"",$J14+$J$3*365-$J$4&lt;=TODAY(),$J14+$J$3*365&gt;TODAY()),1,0)</f>
        <v>0</v>
      </c>
      <c r="U14" s="5" t="n">
        <f aca="true">IF(AND($L14&lt;&gt;"",$L14+$L$3*365-$L$4&lt;=TODAY(),$L14+$L$3*365&gt;TODAY()),1,0)</f>
        <v>0</v>
      </c>
      <c r="V14" s="5" t="n">
        <f aca="true">IF(AND($N14&lt;&gt;"",$N14+$N$3*365-$N$4&lt;=TODAY(),$N14+$N$3*365&gt;TODAY()),1,0)</f>
        <v>0</v>
      </c>
      <c r="W14" s="5" t="n">
        <f aca="true">IF(AND($P14&lt;&gt;"",$P14+$P$3*365-$P$4&lt;=TODAY(),$P14+$P$3*365&gt;TODAY()),1,0)</f>
        <v>0</v>
      </c>
      <c r="X14" s="5" t="n">
        <f aca="true">IF(AND($F14&lt;&gt;"",$F14+$F$3*365&lt;=TODAY(),$F14+$F$3*365+$F$6&gt;=TODAY()),2,0)</f>
        <v>0</v>
      </c>
      <c r="Y14" s="5" t="n">
        <f aca="true">IF(AND($H14&lt;&gt;"",$H14+$H$3*365&lt;=TODAY(),$H14+$H$3*365+$H$6&gt;=TODAY()),2,0)</f>
        <v>0</v>
      </c>
      <c r="Z14" s="5" t="n">
        <f aca="true">IF(AND($J14&lt;&gt;"",$J14+$J$3*365&lt;=TODAY(),$J14+$J$3*365+$J$6&gt;=TODAY()),2,0)</f>
        <v>0</v>
      </c>
      <c r="AA14" s="5" t="n">
        <f aca="true">IF(AND($L14&lt;&gt;"",$L14+$L$3*365&lt;=TODAY(),$L14+$L$3*365+$L$6&gt;=TODAY()),2,0)</f>
        <v>0</v>
      </c>
      <c r="AB14" s="5" t="n">
        <f aca="true">IF(AND($N14&lt;&gt;"",$N14+$N$3*365&lt;=TODAY(),$N14+$N$3*365+$N$6&gt;=TODAY()),2,0)</f>
        <v>0</v>
      </c>
      <c r="AC14" s="5" t="n">
        <f aca="true">IF(AND($P14&lt;&gt;"",$P14+$P$3*365&lt;=TODAY(),$P14+$P$3*365+$P$6&gt;=TODAY()),2,0)</f>
        <v>0</v>
      </c>
      <c r="AD14" s="0" t="n">
        <f aca="true">IF(AND(F14&lt;&gt;"",$F14+$F$3*365+$F$6&lt;TODAY()),3,0)</f>
        <v>0</v>
      </c>
      <c r="AE14" s="0" t="n">
        <f aca="true">IF(AND(H14&lt;&gt;"",$H14+$H$3*365+$H$6&lt;TODAY()),3,0)</f>
        <v>0</v>
      </c>
      <c r="AF14" s="0" t="n">
        <f aca="true">IF(AND(J14&lt;&gt;"",$J14+$J$3*365+$J$6&lt;TODAY()),3,0)</f>
        <v>0</v>
      </c>
      <c r="AG14" s="0" t="n">
        <f aca="true">IF(AND(L14&lt;&gt;"",$L14+$L$3*365+$L$6&lt;TODAY()),3,0)</f>
        <v>0</v>
      </c>
      <c r="AH14" s="0" t="n">
        <f aca="true">IF(AND(N14&lt;&gt;"",$N14+$N$3*365+$N$6&lt;TODAY()),3,0)</f>
        <v>0</v>
      </c>
      <c r="AI14" s="0" t="n">
        <f aca="true">IF(AND(P14&lt;&gt;"",$P14+$P$3*365+$P$6&lt;TODAY()),3,0)</f>
        <v>0</v>
      </c>
      <c r="AK14" s="17"/>
    </row>
    <row r="15" customFormat="false" ht="6.95" hidden="false" customHeight="true" outlineLevel="0" collapsed="false">
      <c r="C15" s="34"/>
      <c r="D15" s="40"/>
      <c r="E15" s="34"/>
      <c r="F15" s="23"/>
      <c r="G15" s="34"/>
      <c r="H15" s="25"/>
      <c r="I15" s="34"/>
      <c r="J15" s="25"/>
      <c r="K15" s="34"/>
      <c r="L15" s="25"/>
      <c r="M15" s="34"/>
      <c r="N15" s="25"/>
      <c r="O15" s="34"/>
      <c r="P15" s="25"/>
      <c r="Q15" s="34"/>
      <c r="R15" s="5"/>
      <c r="AK15" s="24"/>
    </row>
    <row r="16" customFormat="false" ht="12.75" hidden="false" customHeight="false" outlineLevel="0" collapsed="false">
      <c r="C16" s="34" t="s">
        <v>5</v>
      </c>
      <c r="D16" s="39"/>
      <c r="E16" s="34" t="s">
        <v>5</v>
      </c>
      <c r="F16" s="18"/>
      <c r="G16" s="34" t="s">
        <v>25</v>
      </c>
      <c r="H16" s="18"/>
      <c r="I16" s="34" t="s">
        <v>5</v>
      </c>
      <c r="J16" s="18"/>
      <c r="K16" s="34" t="s">
        <v>5</v>
      </c>
      <c r="L16" s="18"/>
      <c r="M16" s="34" t="s">
        <v>5</v>
      </c>
      <c r="N16" s="18"/>
      <c r="O16" s="34" t="s">
        <v>5</v>
      </c>
      <c r="P16" s="18"/>
      <c r="Q16" s="34" t="s">
        <v>5</v>
      </c>
      <c r="R16" s="5" t="n">
        <f aca="true">IF(AND($F16&lt;&gt;"",$F16+$F$3*365-$F$4&lt;=TODAY(),$F16+$F$3*365&gt;TODAY()),1,0)</f>
        <v>0</v>
      </c>
      <c r="S16" s="5" t="n">
        <f aca="true">IF(AND($H16&lt;&gt;"",$H16+$H$3*365-$H$4&lt;=TODAY(),$H16+$H$3*365&gt;TODAY()),1,0)</f>
        <v>0</v>
      </c>
      <c r="T16" s="5" t="n">
        <f aca="true">IF(AND($J16&lt;&gt;"",$J16+$J$3*365-$J$4&lt;=TODAY(),$J16+$J$3*365&gt;TODAY()),1,0)</f>
        <v>0</v>
      </c>
      <c r="U16" s="5" t="n">
        <f aca="true">IF(AND($L16&lt;&gt;"",$L16+$L$3*365-$L$4&lt;=TODAY(),$L16+$L$3*365&gt;TODAY()),1,0)</f>
        <v>0</v>
      </c>
      <c r="V16" s="5" t="n">
        <f aca="true">IF(AND($N16&lt;&gt;"",$N16+$N$3*365-$N$4&lt;=TODAY(),$N16+$N$3*365&gt;TODAY()),1,0)</f>
        <v>0</v>
      </c>
      <c r="W16" s="5" t="n">
        <f aca="true">IF(AND($P16&lt;&gt;"",$P16+$P$3*365-$P$4&lt;=TODAY(),$P16+$P$3*365&gt;TODAY()),1,0)</f>
        <v>0</v>
      </c>
      <c r="X16" s="5" t="n">
        <f aca="true">IF(AND($F16&lt;&gt;"",$F16+$F$3*365&lt;=TODAY(),$F16+$F$3*365+$F$6&gt;=TODAY()),2,0)</f>
        <v>0</v>
      </c>
      <c r="Y16" s="5" t="n">
        <f aca="true">IF(AND($H16&lt;&gt;"",$H16+$H$3*365&lt;=TODAY(),$H16+$H$3*365+$H$6&gt;=TODAY()),2,0)</f>
        <v>0</v>
      </c>
      <c r="Z16" s="5" t="n">
        <f aca="true">IF(AND($J16&lt;&gt;"",$J16+$J$3*365&lt;=TODAY(),$J16+$J$3*365+$J$6&gt;=TODAY()),2,0)</f>
        <v>0</v>
      </c>
      <c r="AA16" s="5" t="n">
        <f aca="true">IF(AND($L16&lt;&gt;"",$L16+$L$3*365&lt;=TODAY(),$L16+$L$3*365+$L$6&gt;=TODAY()),2,0)</f>
        <v>0</v>
      </c>
      <c r="AB16" s="5" t="n">
        <f aca="true">IF(AND($N16&lt;&gt;"",$N16+$N$3*365&lt;=TODAY(),$N16+$N$3*365+$N$6&gt;=TODAY()),2,0)</f>
        <v>0</v>
      </c>
      <c r="AC16" s="5" t="n">
        <f aca="true">IF(AND($P16&lt;&gt;"",$P16+$P$3*365&lt;=TODAY(),$P16+$P$3*365+$P$6&gt;=TODAY()),2,0)</f>
        <v>0</v>
      </c>
      <c r="AD16" s="0" t="n">
        <f aca="true">IF(AND(F16&lt;&gt;"",$F16+$F$3*365+$F$6&lt;TODAY()),3,0)</f>
        <v>0</v>
      </c>
      <c r="AE16" s="0" t="n">
        <f aca="true">IF(AND(H16&lt;&gt;"",$H16+$H$3*365+$H$6&lt;TODAY()),3,0)</f>
        <v>0</v>
      </c>
      <c r="AF16" s="0" t="n">
        <f aca="true">IF(AND(J16&lt;&gt;"",$J16+$J$3*365+$J$6&lt;TODAY()),3,0)</f>
        <v>0</v>
      </c>
      <c r="AG16" s="0" t="n">
        <f aca="true">IF(AND(L16&lt;&gt;"",$L16+$L$3*365+$L$6&lt;TODAY()),3,0)</f>
        <v>0</v>
      </c>
      <c r="AH16" s="0" t="n">
        <f aca="true">IF(AND(N16&lt;&gt;"",$N16+$N$3*365+$N$6&lt;TODAY()),3,0)</f>
        <v>0</v>
      </c>
      <c r="AI16" s="0" t="n">
        <f aca="true">IF(AND(P16&lt;&gt;"",$P16+$P$3*365+$P$6&lt;TODAY()),3,0)</f>
        <v>0</v>
      </c>
      <c r="AK16" s="17"/>
    </row>
    <row r="17" customFormat="false" ht="6.95" hidden="false" customHeight="true" outlineLevel="0" collapsed="false">
      <c r="C17" s="34"/>
      <c r="D17" s="22"/>
      <c r="E17" s="34"/>
      <c r="F17" s="23"/>
      <c r="G17" s="34"/>
      <c r="H17" s="25"/>
      <c r="I17" s="34"/>
      <c r="J17" s="25"/>
      <c r="K17" s="34"/>
      <c r="L17" s="25"/>
      <c r="M17" s="34"/>
      <c r="N17" s="25"/>
      <c r="O17" s="34"/>
      <c r="P17" s="25"/>
      <c r="Q17" s="34"/>
      <c r="R17" s="5"/>
      <c r="AK17" s="24"/>
    </row>
    <row r="18" customFormat="false" ht="12.75" hidden="false" customHeight="false" outlineLevel="0" collapsed="false">
      <c r="R18" s="38"/>
    </row>
    <row r="19" customFormat="false" ht="6.95" hidden="false" customHeight="true" outlineLevel="0" collapsed="false"/>
    <row r="20" customFormat="false" ht="12.75" hidden="false" customHeight="false" outlineLevel="0" collapsed="false">
      <c r="R20" s="38"/>
      <c r="X20" s="0" t="s">
        <v>5</v>
      </c>
    </row>
    <row r="21" customFormat="false" ht="6.95" hidden="false" customHeight="true" outlineLevel="0" collapsed="false"/>
    <row r="22" customFormat="false" ht="12.75" hidden="false" customHeight="false" outlineLevel="0" collapsed="false">
      <c r="R22" s="38"/>
    </row>
    <row r="23" customFormat="false" ht="6.95" hidden="false" customHeight="true" outlineLevel="0" collapsed="false"/>
    <row r="25" customFormat="false" ht="6.95" hidden="false" customHeight="true" outlineLevel="0" collapsed="false"/>
    <row r="27" customFormat="false" ht="6.95" hidden="false" customHeight="true" outlineLevel="0" collapsed="false"/>
    <row r="29" customFormat="false" ht="6.95" hidden="false" customHeight="true" outlineLevel="0" collapsed="false"/>
    <row r="31" customFormat="false" ht="6.95" hidden="false" customHeight="true" outlineLevel="0" collapsed="false"/>
    <row r="33" customFormat="false" ht="6.95" hidden="false" customHeight="true" outlineLevel="0" collapsed="false"/>
    <row r="35" customFormat="false" ht="6.95" hidden="false" customHeight="true" outlineLevel="0" collapsed="false"/>
    <row r="37" customFormat="false" ht="6.95" hidden="false" customHeight="true" outlineLevel="0" collapsed="false"/>
    <row r="39" customFormat="false" ht="6.95" hidden="false" customHeight="true" outlineLevel="0" collapsed="false"/>
    <row r="41" customFormat="false" ht="6.95" hidden="false" customHeight="true" outlineLevel="0" collapsed="false"/>
    <row r="43" customFormat="false" ht="6.95" hidden="false" customHeight="true" outlineLevel="0" collapsed="false"/>
    <row r="45" customFormat="false" ht="6.95" hidden="false" customHeight="true" outlineLevel="0" collapsed="false"/>
    <row r="47" customFormat="false" ht="6.95" hidden="false" customHeight="true" outlineLevel="0" collapsed="false"/>
    <row r="49" customFormat="false" ht="6.95" hidden="false" customHeight="true" outlineLevel="0" collapsed="false"/>
    <row r="51" customFormat="false" ht="6.95" hidden="false" customHeight="true" outlineLevel="0" collapsed="false"/>
    <row r="53" customFormat="false" ht="6.95" hidden="false" customHeight="true" outlineLevel="0" collapsed="false"/>
    <row r="55" customFormat="false" ht="6.95" hidden="false" customHeight="true" outlineLevel="0" collapsed="false"/>
    <row r="57" customFormat="false" ht="6.95" hidden="false" customHeight="true" outlineLevel="0" collapsed="false"/>
    <row r="59" customFormat="false" ht="6.95" hidden="false" customHeight="true" outlineLevel="0" collapsed="false"/>
    <row r="61" customFormat="false" ht="6.95" hidden="false" customHeight="true" outlineLevel="0" collapsed="false"/>
    <row r="63" customFormat="false" ht="6.95" hidden="false" customHeight="true" outlineLevel="0" collapsed="false"/>
    <row r="65" customFormat="false" ht="6.95" hidden="false" customHeight="true" outlineLevel="0" collapsed="false"/>
    <row r="67" customFormat="false" ht="6.95" hidden="false" customHeight="true" outlineLevel="0" collapsed="false"/>
    <row r="69" customFormat="false" ht="6.95" hidden="false" customHeight="true" outlineLevel="0" collapsed="false"/>
    <row r="71" customFormat="false" ht="6.95" hidden="false" customHeight="true" outlineLevel="0" collapsed="false"/>
    <row r="73" customFormat="false" ht="6.95" hidden="false" customHeight="true" outlineLevel="0" collapsed="false"/>
    <row r="75" customFormat="false" ht="6.95" hidden="false" customHeight="true" outlineLevel="0" collapsed="false"/>
    <row r="77" customFormat="false" ht="6.95" hidden="false" customHeight="true" outlineLevel="0" collapsed="false"/>
    <row r="79" customFormat="false" ht="6.95" hidden="false" customHeight="true" outlineLevel="0" collapsed="false"/>
    <row r="81" customFormat="false" ht="6.95" hidden="false" customHeight="true" outlineLevel="0" collapsed="false"/>
    <row r="83" customFormat="false" ht="6.95" hidden="false" customHeight="true" outlineLevel="0" collapsed="false"/>
    <row r="85" customFormat="false" ht="6.95" hidden="false" customHeight="true" outlineLevel="0" collapsed="false"/>
    <row r="87" customFormat="false" ht="6.95" hidden="false" customHeight="true" outlineLevel="0" collapsed="false"/>
    <row r="89" customFormat="false" ht="6.95" hidden="false" customHeight="true" outlineLevel="0" collapsed="false"/>
    <row r="91" customFormat="false" ht="6.95" hidden="false" customHeight="true" outlineLevel="0" collapsed="false"/>
    <row r="93" customFormat="false" ht="6.95" hidden="false" customHeight="true" outlineLevel="0" collapsed="false"/>
    <row r="95" customFormat="false" ht="6.95" hidden="false" customHeight="true" outlineLevel="0" collapsed="false"/>
    <row r="97" customFormat="false" ht="6.95" hidden="false" customHeight="true" outlineLevel="0" collapsed="false"/>
    <row r="99" customFormat="false" ht="6.95" hidden="false" customHeight="true" outlineLevel="0" collapsed="false"/>
    <row r="101" customFormat="false" ht="6.95" hidden="false" customHeight="true" outlineLevel="0" collapsed="false"/>
    <row r="103" customFormat="false" ht="6.95" hidden="false" customHeight="true" outlineLevel="0" collapsed="false"/>
    <row r="105" customFormat="false" ht="6.95" hidden="false" customHeight="true" outlineLevel="0" collapsed="false"/>
    <row r="107" customFormat="false" ht="6.95" hidden="false" customHeight="true" outlineLevel="0" collapsed="false"/>
    <row r="109" customFormat="false" ht="6.95" hidden="false" customHeight="true" outlineLevel="0" collapsed="false"/>
    <row r="111" customFormat="false" ht="6.95" hidden="false" customHeight="true" outlineLevel="0" collapsed="false"/>
    <row r="113" customFormat="false" ht="6.95" hidden="false" customHeight="true" outlineLevel="0" collapsed="false"/>
    <row r="115" customFormat="false" ht="6.95" hidden="false" customHeight="true" outlineLevel="0" collapsed="false"/>
    <row r="117" customFormat="false" ht="6.95" hidden="false" customHeight="true" outlineLevel="0" collapsed="false"/>
    <row r="119" customFormat="false" ht="6.95" hidden="false" customHeight="true" outlineLevel="0" collapsed="false"/>
    <row r="121" customFormat="false" ht="6.95" hidden="false" customHeight="true" outlineLevel="0" collapsed="false"/>
    <row r="123" customFormat="false" ht="6.95" hidden="false" customHeight="true" outlineLevel="0" collapsed="false"/>
    <row r="125" customFormat="false" ht="6.95" hidden="false" customHeight="true" outlineLevel="0" collapsed="false"/>
    <row r="127" customFormat="false" ht="6.95" hidden="false" customHeight="true" outlineLevel="0" collapsed="false"/>
    <row r="129" customFormat="false" ht="6.95" hidden="false" customHeight="true" outlineLevel="0" collapsed="false"/>
    <row r="131" customFormat="false" ht="6.95" hidden="false" customHeight="true" outlineLevel="0" collapsed="false"/>
    <row r="133" customFormat="false" ht="6.95" hidden="false" customHeight="true" outlineLevel="0" collapsed="false"/>
    <row r="135" customFormat="false" ht="6.95" hidden="false" customHeight="true" outlineLevel="0" collapsed="false"/>
    <row r="137" customFormat="false" ht="6.95" hidden="false" customHeight="true" outlineLevel="0" collapsed="false"/>
    <row r="139" customFormat="false" ht="6.95" hidden="false" customHeight="true" outlineLevel="0" collapsed="false"/>
    <row r="141" customFormat="false" ht="6.95" hidden="false" customHeight="true" outlineLevel="0" collapsed="false"/>
    <row r="143" customFormat="false" ht="6.95" hidden="false" customHeight="true" outlineLevel="0" collapsed="false"/>
    <row r="145" customFormat="false" ht="6.95" hidden="false" customHeight="true" outlineLevel="0" collapsed="false"/>
    <row r="147" customFormat="false" ht="6.95" hidden="false" customHeight="true" outlineLevel="0" collapsed="false"/>
    <row r="149" customFormat="false" ht="6.95" hidden="false" customHeight="true" outlineLevel="0" collapsed="false"/>
    <row r="151" customFormat="false" ht="6.95" hidden="false" customHeight="true" outlineLevel="0" collapsed="false"/>
    <row r="153" customFormat="false" ht="6.95" hidden="false" customHeight="true" outlineLevel="0" collapsed="false">
      <c r="C153" s="15"/>
      <c r="D153" s="22"/>
      <c r="E153" s="41"/>
      <c r="F153" s="23"/>
      <c r="G153" s="24"/>
      <c r="H153" s="25"/>
      <c r="I153" s="24"/>
      <c r="J153" s="25"/>
      <c r="K153" s="24"/>
      <c r="L153" s="25"/>
      <c r="M153" s="24"/>
      <c r="N153" s="25"/>
      <c r="O153" s="24"/>
      <c r="P153" s="25"/>
      <c r="Q153" s="24"/>
      <c r="R153" s="5"/>
      <c r="AK153" s="24"/>
    </row>
    <row r="155" customFormat="false" ht="6.95" hidden="false" customHeight="true" outlineLevel="0" collapsed="false"/>
    <row r="157" customFormat="false" ht="6.95" hidden="false" customHeight="true" outlineLevel="0" collapsed="false">
      <c r="A157" s="19"/>
      <c r="B157" s="8"/>
    </row>
  </sheetData>
  <sheetProtection sheet="true" password="9ffd" objects="true" scenarios="true"/>
  <mergeCells count="5">
    <mergeCell ref="E1:Q1"/>
    <mergeCell ref="AL2:AM2"/>
    <mergeCell ref="AL4:AM4"/>
    <mergeCell ref="AL6:AM6"/>
    <mergeCell ref="AL8:AM8"/>
  </mergeCells>
  <conditionalFormatting sqref="D6 D12 D4 D16 BQ2 D14 D10">
    <cfRule type="expression" priority="2" aboveAverage="0" equalAverage="0" bottom="0" percent="0" rank="0" text="" dxfId="147">
      <formula>IF(MAX(R6:AI6)=1,TRUE(),FALSE())</formula>
    </cfRule>
    <cfRule type="expression" priority="3" aboveAverage="0" equalAverage="0" bottom="0" percent="0" rank="0" text="" dxfId="148">
      <formula>IF(MAX(R6:AI6)=2,TRUE(),FALSE())</formula>
    </cfRule>
    <cfRule type="expression" priority="4" aboveAverage="0" equalAverage="0" bottom="0" percent="0" rank="0" text="" dxfId="149">
      <formula>IF(MAX(R6:AI6)=3,TRUE(),FALSE())</formula>
    </cfRule>
  </conditionalFormatting>
  <conditionalFormatting sqref="F16 F12 BS2 F14 F10">
    <cfRule type="expression" priority="5" aboveAverage="0" equalAverage="0" bottom="0" percent="0" rank="0" text="" dxfId="150">
      <formula>IF($AD16=3,TRUE(),FALSE())</formula>
    </cfRule>
    <cfRule type="expression" priority="6" aboveAverage="0" equalAverage="0" bottom="0" percent="0" rank="0" text="" dxfId="151">
      <formula>IF($X16=2,TRUE(),FALSE())</formula>
    </cfRule>
    <cfRule type="expression" priority="7" aboveAverage="0" equalAverage="0" bottom="0" percent="0" rank="0" text="" dxfId="152">
      <formula>IF($R16=1,TRUE(),FALSE())</formula>
    </cfRule>
  </conditionalFormatting>
  <conditionalFormatting sqref="H12 H16 BU2 H14 H10">
    <cfRule type="expression" priority="8" aboveAverage="0" equalAverage="0" bottom="0" percent="0" rank="0" text="" dxfId="153">
      <formula>IF($AE12=3,TRUE(),FALSE())</formula>
    </cfRule>
    <cfRule type="expression" priority="9" aboveAverage="0" equalAverage="0" bottom="0" percent="0" rank="0" text="" dxfId="154">
      <formula>IF($Y12=2,TRUE(),FALSE())</formula>
    </cfRule>
    <cfRule type="expression" priority="10" aboveAverage="0" equalAverage="0" bottom="0" percent="0" rank="0" text="" dxfId="155">
      <formula>IF($S12=1,TRUE(),FALSE())</formula>
    </cfRule>
  </conditionalFormatting>
  <conditionalFormatting sqref="J16 J12 BW2 J14 J10">
    <cfRule type="expression" priority="11" aboveAverage="0" equalAverage="0" bottom="0" percent="0" rank="0" text="" dxfId="156">
      <formula>IF($AF16=3,TRUE(),FALSE())</formula>
    </cfRule>
    <cfRule type="expression" priority="12" aboveAverage="0" equalAverage="0" bottom="0" percent="0" rank="0" text="" dxfId="157">
      <formula>IF($Z16=2,TRUE(),FALSE())</formula>
    </cfRule>
    <cfRule type="expression" priority="13" aboveAverage="0" equalAverage="0" bottom="0" percent="0" rank="0" text="" dxfId="158">
      <formula>IF($T16=1,TRUE(),FALSE())</formula>
    </cfRule>
  </conditionalFormatting>
  <conditionalFormatting sqref="L16 L12 BY2 L14 L10">
    <cfRule type="expression" priority="14" aboveAverage="0" equalAverage="0" bottom="0" percent="0" rank="0" text="" dxfId="159">
      <formula>IF($AG16=3,TRUE(),FALSE())</formula>
    </cfRule>
    <cfRule type="expression" priority="15" aboveAverage="0" equalAverage="0" bottom="0" percent="0" rank="0" text="" dxfId="160">
      <formula>IF($AA16=2,TRUE(),FALSE())</formula>
    </cfRule>
    <cfRule type="expression" priority="16" aboveAverage="0" equalAverage="0" bottom="0" percent="0" rank="0" text="" dxfId="161">
      <formula>IF($U16=1,TRUE(),FALSE())</formula>
    </cfRule>
  </conditionalFormatting>
  <conditionalFormatting sqref="N16 N12 CA2 N14 N10">
    <cfRule type="expression" priority="17" aboveAverage="0" equalAverage="0" bottom="0" percent="0" rank="0" text="" dxfId="162">
      <formula>IF($AH16=3,TRUE(),FALSE())</formula>
    </cfRule>
    <cfRule type="expression" priority="18" aboveAverage="0" equalAverage="0" bottom="0" percent="0" rank="0" text="" dxfId="163">
      <formula>IF($AB16=2,TRUE(),FALSE())</formula>
    </cfRule>
    <cfRule type="expression" priority="19" aboveAverage="0" equalAverage="0" bottom="0" percent="0" rank="0" text="" dxfId="164">
      <formula>IF($V16=1,TRUE(),FALSE())</formula>
    </cfRule>
  </conditionalFormatting>
  <conditionalFormatting sqref="P16 P12 CC2 P14 P10">
    <cfRule type="expression" priority="20" aboveAverage="0" equalAverage="0" bottom="0" percent="0" rank="0" text="" dxfId="165">
      <formula>IF($AI16=3,TRUE(),FALSE())</formula>
    </cfRule>
    <cfRule type="expression" priority="21" aboveAverage="0" equalAverage="0" bottom="0" percent="0" rank="0" text="" dxfId="166">
      <formula>IF($AC16=2,TRUE(),FALSE())</formula>
    </cfRule>
    <cfRule type="expression" priority="22" aboveAverage="0" equalAverage="0" bottom="0" percent="0" rank="0" text="" dxfId="167">
      <formula>IF($W16=1,TRUE(),FALSE())</formula>
    </cfRule>
  </conditionalFormatting>
  <dataValidations count="1">
    <dataValidation allowBlank="true" errorStyle="stop" operator="between" showDropDown="false" showErrorMessage="true" showInputMessage="false" sqref="F2 H2 J2 L2 N2 P2" type="list">
      <formula1>$BB$1:$BB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A10"/>
  <sheetViews>
    <sheetView showFormulas="false" showGridLines="true" showRowColHeaders="fals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0" activeCellId="0" sqref="AA10"/>
    </sheetView>
  </sheetViews>
  <sheetFormatPr defaultColWidth="11.0546875" defaultRowHeight="12.75" zeroHeight="false" outlineLevelRow="0" outlineLevelCol="0"/>
  <sheetData>
    <row r="10" customFormat="false" ht="12.75" hidden="false" customHeight="false" outlineLevel="0" collapsed="false">
      <c r="AA10" s="0" t="s">
        <v>29</v>
      </c>
    </row>
  </sheetData>
  <sheetProtection sheet="true" password="dd3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15:10:01Z</dcterms:created>
  <dc:creator>TAYLOR</dc:creator>
  <dc:description/>
  <dc:language>en-US</dc:language>
  <cp:lastModifiedBy>TAYLOR</cp:lastModifiedBy>
  <dcterms:modified xsi:type="dcterms:W3CDTF">2005-03-02T15:33:22Z</dcterms:modified>
  <cp:revision>0</cp:revision>
  <dc:subject/>
  <dc:title/>
</cp:coreProperties>
</file>