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es animés" sheetId="1" state="visible" r:id="rId2"/>
  </sheets>
  <definedNames>
    <definedName function="false" hidden="false" localSheetId="0" name="_xlnm.Print_Area" vbProcedure="false">'Graphes animés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</t>
  </si>
  <si>
    <t xml:space="preserve">X</t>
  </si>
  <si>
    <t xml:space="preserve">Y</t>
  </si>
  <si>
    <t xml:space="preserve">Compt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#,##0.00_ ;\-#,##0.00\ 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imé via formules &amp; VBA</a:t>
            </a:r>
          </a:p>
        </c:rich>
      </c:tx>
      <c:layout>
        <c:manualLayout>
          <c:xMode val="edge"/>
          <c:yMode val="edge"/>
          <c:x val="0.272831949578813"/>
          <c:y val="0.0420190274841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139688503727"/>
          <c:y val="0.0244450317124736"/>
          <c:w val="0.963032543482213"/>
          <c:h val="0.9755549682875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es animés'!$C$1:$CX$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Graphes animés'!$C$3:$CX$3</c:f>
              <c:numCache>
                <c:formatCode>General</c:formatCode>
                <c:ptCount val="100"/>
                <c:pt idx="0">
                  <c:v>0</c:v>
                </c:pt>
                <c:pt idx="1">
                  <c:v>0.301029995663981</c:v>
                </c:pt>
                <c:pt idx="2">
                  <c:v>0.477121254719662</c:v>
                </c:pt>
                <c:pt idx="3">
                  <c:v>0.602059991327962</c:v>
                </c:pt>
                <c:pt idx="4">
                  <c:v>0.698970004336019</c:v>
                </c:pt>
                <c:pt idx="5">
                  <c:v>0.778151250383644</c:v>
                </c:pt>
                <c:pt idx="6">
                  <c:v>0.845098040014257</c:v>
                </c:pt>
                <c:pt idx="7">
                  <c:v>0.903089986991944</c:v>
                </c:pt>
                <c:pt idx="8">
                  <c:v>0.954242509439325</c:v>
                </c:pt>
                <c:pt idx="9">
                  <c:v>1</c:v>
                </c:pt>
                <c:pt idx="10">
                  <c:v>1.04139268515823</c:v>
                </c:pt>
                <c:pt idx="11">
                  <c:v>1.07918124604762</c:v>
                </c:pt>
                <c:pt idx="12">
                  <c:v>1.11394335230684</c:v>
                </c:pt>
                <c:pt idx="13">
                  <c:v>1.14612803567824</c:v>
                </c:pt>
                <c:pt idx="14">
                  <c:v>1.17609125905568</c:v>
                </c:pt>
                <c:pt idx="15">
                  <c:v>1.20411998265592</c:v>
                </c:pt>
                <c:pt idx="16">
                  <c:v>1.23044892137827</c:v>
                </c:pt>
                <c:pt idx="17">
                  <c:v>1.25527250510331</c:v>
                </c:pt>
                <c:pt idx="18">
                  <c:v>1.27875360095283</c:v>
                </c:pt>
                <c:pt idx="19">
                  <c:v>1.30102999566398</c:v>
                </c:pt>
                <c:pt idx="20">
                  <c:v>1.32221929473392</c:v>
                </c:pt>
                <c:pt idx="21">
                  <c:v>1.34242268082221</c:v>
                </c:pt>
                <c:pt idx="22">
                  <c:v>1.36172783601759</c:v>
                </c:pt>
                <c:pt idx="23">
                  <c:v>1.38021124171161</c:v>
                </c:pt>
                <c:pt idx="24">
                  <c:v>1.39794000867204</c:v>
                </c:pt>
                <c:pt idx="25">
                  <c:v>1.41497334797082</c:v>
                </c:pt>
                <c:pt idx="26">
                  <c:v>1.43136376415899</c:v>
                </c:pt>
                <c:pt idx="27">
                  <c:v>1.44715803134222</c:v>
                </c:pt>
                <c:pt idx="28">
                  <c:v>1.46239799789896</c:v>
                </c:pt>
                <c:pt idx="29">
                  <c:v>1.47712125471966</c:v>
                </c:pt>
                <c:pt idx="30">
                  <c:v>1.49136169383427</c:v>
                </c:pt>
                <c:pt idx="31">
                  <c:v>1.50514997831991</c:v>
                </c:pt>
                <c:pt idx="32">
                  <c:v>1.51851393987789</c:v>
                </c:pt>
                <c:pt idx="33">
                  <c:v>1.53147891704226</c:v>
                </c:pt>
                <c:pt idx="34">
                  <c:v>1.54406804435028</c:v>
                </c:pt>
                <c:pt idx="35">
                  <c:v>1.55630250076729</c:v>
                </c:pt>
                <c:pt idx="36">
                  <c:v>1.568201724067</c:v>
                </c:pt>
                <c:pt idx="37">
                  <c:v>1.57978359661681</c:v>
                </c:pt>
                <c:pt idx="38">
                  <c:v>1.5910646070265</c:v>
                </c:pt>
                <c:pt idx="39">
                  <c:v>1.60205999132796</c:v>
                </c:pt>
                <c:pt idx="40">
                  <c:v>1.61278385671974</c:v>
                </c:pt>
                <c:pt idx="41">
                  <c:v>1.6232492903979</c:v>
                </c:pt>
                <c:pt idx="42">
                  <c:v>1.63346845557959</c:v>
                </c:pt>
                <c:pt idx="43">
                  <c:v>1.64345267648619</c:v>
                </c:pt>
                <c:pt idx="44">
                  <c:v>1.65321251377534</c:v>
                </c:pt>
                <c:pt idx="45">
                  <c:v>1.66275783168157</c:v>
                </c:pt>
                <c:pt idx="46">
                  <c:v>1.67209785793572</c:v>
                </c:pt>
                <c:pt idx="47">
                  <c:v>1.68124123737559</c:v>
                </c:pt>
                <c:pt idx="48">
                  <c:v>1.69019608002851</c:v>
                </c:pt>
                <c:pt idx="49">
                  <c:v>1.69897000433602</c:v>
                </c:pt>
                <c:pt idx="50">
                  <c:v>1.70757017609794</c:v>
                </c:pt>
                <c:pt idx="51">
                  <c:v>1.7160033436348</c:v>
                </c:pt>
                <c:pt idx="52">
                  <c:v>1.72427586960079</c:v>
                </c:pt>
                <c:pt idx="53">
                  <c:v>1.73239375982297</c:v>
                </c:pt>
                <c:pt idx="54">
                  <c:v>1.74036268949424</c:v>
                </c:pt>
                <c:pt idx="55">
                  <c:v>1.7481880270062</c:v>
                </c:pt>
                <c:pt idx="56">
                  <c:v>1.75587485567249</c:v>
                </c:pt>
                <c:pt idx="57">
                  <c:v>1.76342799356294</c:v>
                </c:pt>
                <c:pt idx="58">
                  <c:v>1.77085201164214</c:v>
                </c:pt>
                <c:pt idx="59">
                  <c:v>1.77815125038364</c:v>
                </c:pt>
                <c:pt idx="60">
                  <c:v>1.78532983501077</c:v>
                </c:pt>
                <c:pt idx="61">
                  <c:v>1.79239168949825</c:v>
                </c:pt>
                <c:pt idx="62">
                  <c:v>1.79934054945358</c:v>
                </c:pt>
                <c:pt idx="63">
                  <c:v>1.80617997398389</c:v>
                </c:pt>
                <c:pt idx="64">
                  <c:v>1.81291335664286</c:v>
                </c:pt>
                <c:pt idx="65">
                  <c:v>1.81954393554187</c:v>
                </c:pt>
                <c:pt idx="66">
                  <c:v>1.82607480270083</c:v>
                </c:pt>
                <c:pt idx="67">
                  <c:v>1.83250891270624</c:v>
                </c:pt>
                <c:pt idx="68">
                  <c:v>1.83884909073726</c:v>
                </c:pt>
                <c:pt idx="69">
                  <c:v>1.84509804001426</c:v>
                </c:pt>
                <c:pt idx="70">
                  <c:v>1.85125834871908</c:v>
                </c:pt>
                <c:pt idx="71">
                  <c:v>1.85733249643127</c:v>
                </c:pt>
                <c:pt idx="72">
                  <c:v>1.86332286012046</c:v>
                </c:pt>
                <c:pt idx="73">
                  <c:v>1.86923171973098</c:v>
                </c:pt>
                <c:pt idx="74">
                  <c:v>1.8750612633917</c:v>
                </c:pt>
                <c:pt idx="75">
                  <c:v>1.88081359228079</c:v>
                </c:pt>
                <c:pt idx="76">
                  <c:v>1.88649072517248</c:v>
                </c:pt>
                <c:pt idx="77">
                  <c:v>1.89209460269048</c:v>
                </c:pt>
                <c:pt idx="78">
                  <c:v>1.89762709129044</c:v>
                </c:pt>
                <c:pt idx="79">
                  <c:v>1.90308998699194</c:v>
                </c:pt>
                <c:pt idx="80">
                  <c:v>1.90848501887865</c:v>
                </c:pt>
                <c:pt idx="81">
                  <c:v>1.91381385238372</c:v>
                </c:pt>
                <c:pt idx="82">
                  <c:v>1.91907809237607</c:v>
                </c:pt>
                <c:pt idx="83">
                  <c:v>1.92427928606188</c:v>
                </c:pt>
                <c:pt idx="84">
                  <c:v>1.92941892571429</c:v>
                </c:pt>
                <c:pt idx="85">
                  <c:v>1.93449845124357</c:v>
                </c:pt>
                <c:pt idx="86">
                  <c:v>1.93951925261862</c:v>
                </c:pt>
                <c:pt idx="87">
                  <c:v>1.94448267215017</c:v>
                </c:pt>
                <c:pt idx="88">
                  <c:v>1.94939000664491</c:v>
                </c:pt>
                <c:pt idx="89">
                  <c:v>1.95424250943932</c:v>
                </c:pt>
                <c:pt idx="90">
                  <c:v>1.95904139232109</c:v>
                </c:pt>
                <c:pt idx="91">
                  <c:v>1.96378782734556</c:v>
                </c:pt>
                <c:pt idx="92">
                  <c:v>1.96848294855394</c:v>
                </c:pt>
                <c:pt idx="93">
                  <c:v>1.9731278535997</c:v>
                </c:pt>
                <c:pt idx="94">
                  <c:v>1.97772360528885</c:v>
                </c:pt>
                <c:pt idx="95">
                  <c:v>1.98227123303957</c:v>
                </c:pt>
                <c:pt idx="96">
                  <c:v>1.98677173426624</c:v>
                </c:pt>
                <c:pt idx="97">
                  <c:v>1.99122607569249</c:v>
                </c:pt>
                <c:pt idx="98">
                  <c:v>1.99563519459755</c:v>
                </c:pt>
                <c:pt idx="99">
                  <c:v>2</c:v>
                </c:pt>
              </c:numCache>
            </c:numRef>
          </c:yVal>
          <c:smooth val="0"/>
        </c:ser>
        <c:axId val="67700207"/>
        <c:axId val="4341951"/>
      </c:scatterChart>
      <c:valAx>
        <c:axId val="67700207"/>
        <c:scaling>
          <c:orientation val="minMax"/>
          <c:max val="10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951"/>
        <c:crossesAt val="0"/>
        <c:crossBetween val="midCat"/>
        <c:majorUnit val="20"/>
      </c:valAx>
      <c:valAx>
        <c:axId val="434195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020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imé via VBA</a:t>
            </a:r>
          </a:p>
        </c:rich>
      </c:tx>
      <c:layout>
        <c:manualLayout>
          <c:xMode val="edge"/>
          <c:yMode val="edge"/>
          <c:x val="0.371215313308855"/>
          <c:y val="0.0420245804149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26051887076"/>
          <c:y val="0.0244482621910929"/>
          <c:w val="0.964124480828267"/>
          <c:h val="0.9755517378089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es animés'!$C$1:$CX$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Graphes animés'!$C$2:$CY$2</c:f>
              <c:numCache>
                <c:formatCode>General</c:formatCode>
                <c:ptCount val="101"/>
                <c:pt idx="0">
                  <c:v>0</c:v>
                </c:pt>
                <c:pt idx="1">
                  <c:v>0.301029995663981</c:v>
                </c:pt>
                <c:pt idx="2">
                  <c:v>0.477121254719662</c:v>
                </c:pt>
                <c:pt idx="3">
                  <c:v>0.602059991327962</c:v>
                </c:pt>
                <c:pt idx="4">
                  <c:v>0.698970004336019</c:v>
                </c:pt>
                <c:pt idx="5">
                  <c:v>0.778151250383644</c:v>
                </c:pt>
                <c:pt idx="6">
                  <c:v>0.845098040014257</c:v>
                </c:pt>
                <c:pt idx="7">
                  <c:v>0.903089986991944</c:v>
                </c:pt>
                <c:pt idx="8">
                  <c:v>0.954242509439325</c:v>
                </c:pt>
                <c:pt idx="9">
                  <c:v>1</c:v>
                </c:pt>
                <c:pt idx="10">
                  <c:v>1.04139268515823</c:v>
                </c:pt>
                <c:pt idx="11">
                  <c:v>1.07918124604762</c:v>
                </c:pt>
                <c:pt idx="12">
                  <c:v>1.11394335230684</c:v>
                </c:pt>
                <c:pt idx="13">
                  <c:v>1.14612803567824</c:v>
                </c:pt>
                <c:pt idx="14">
                  <c:v>1.17609125905568</c:v>
                </c:pt>
                <c:pt idx="15">
                  <c:v>1.20411998265592</c:v>
                </c:pt>
                <c:pt idx="16">
                  <c:v>1.23044892137827</c:v>
                </c:pt>
                <c:pt idx="17">
                  <c:v>1.25527250510331</c:v>
                </c:pt>
                <c:pt idx="18">
                  <c:v>1.27875360095283</c:v>
                </c:pt>
                <c:pt idx="19">
                  <c:v>1.30102999566398</c:v>
                </c:pt>
                <c:pt idx="20">
                  <c:v>1.32221929473392</c:v>
                </c:pt>
                <c:pt idx="21">
                  <c:v>1.34242268082221</c:v>
                </c:pt>
                <c:pt idx="22">
                  <c:v>1.36172783601759</c:v>
                </c:pt>
                <c:pt idx="23">
                  <c:v>1.38021124171161</c:v>
                </c:pt>
                <c:pt idx="24">
                  <c:v>1.39794000867204</c:v>
                </c:pt>
                <c:pt idx="25">
                  <c:v>1.41497334797082</c:v>
                </c:pt>
                <c:pt idx="26">
                  <c:v>1.43136376415899</c:v>
                </c:pt>
                <c:pt idx="27">
                  <c:v>1.44715803134222</c:v>
                </c:pt>
                <c:pt idx="28">
                  <c:v>1.46239799789896</c:v>
                </c:pt>
                <c:pt idx="29">
                  <c:v>1.47712125471966</c:v>
                </c:pt>
                <c:pt idx="30">
                  <c:v>1.49136169383427</c:v>
                </c:pt>
                <c:pt idx="31">
                  <c:v>1.50514997831991</c:v>
                </c:pt>
                <c:pt idx="32">
                  <c:v>1.51851393987789</c:v>
                </c:pt>
                <c:pt idx="33">
                  <c:v>1.53147891704226</c:v>
                </c:pt>
                <c:pt idx="34">
                  <c:v>1.54406804435028</c:v>
                </c:pt>
                <c:pt idx="35">
                  <c:v>1.55630250076729</c:v>
                </c:pt>
                <c:pt idx="36">
                  <c:v>1.568201724067</c:v>
                </c:pt>
                <c:pt idx="37">
                  <c:v>1.57978359661681</c:v>
                </c:pt>
                <c:pt idx="38">
                  <c:v>1.5910646070265</c:v>
                </c:pt>
                <c:pt idx="39">
                  <c:v>1.60205999132796</c:v>
                </c:pt>
                <c:pt idx="40">
                  <c:v>1.61278385671974</c:v>
                </c:pt>
                <c:pt idx="41">
                  <c:v>1.6232492903979</c:v>
                </c:pt>
                <c:pt idx="42">
                  <c:v>1.63346845557959</c:v>
                </c:pt>
                <c:pt idx="43">
                  <c:v>1.64345267648619</c:v>
                </c:pt>
                <c:pt idx="44">
                  <c:v>1.65321251377534</c:v>
                </c:pt>
                <c:pt idx="45">
                  <c:v>1.66275783168157</c:v>
                </c:pt>
                <c:pt idx="46">
                  <c:v>1.67209785793572</c:v>
                </c:pt>
                <c:pt idx="47">
                  <c:v>1.68124123737559</c:v>
                </c:pt>
                <c:pt idx="48">
                  <c:v>1.69019608002851</c:v>
                </c:pt>
                <c:pt idx="49">
                  <c:v>1.69897000433602</c:v>
                </c:pt>
                <c:pt idx="50">
                  <c:v>1.70757017609794</c:v>
                </c:pt>
                <c:pt idx="51">
                  <c:v>1.7160033436348</c:v>
                </c:pt>
                <c:pt idx="52">
                  <c:v>1.72427586960079</c:v>
                </c:pt>
                <c:pt idx="53">
                  <c:v>1.73239375982297</c:v>
                </c:pt>
                <c:pt idx="54">
                  <c:v>1.74036268949424</c:v>
                </c:pt>
                <c:pt idx="55">
                  <c:v>1.7481880270062</c:v>
                </c:pt>
                <c:pt idx="56">
                  <c:v>1.75587485567249</c:v>
                </c:pt>
                <c:pt idx="57">
                  <c:v>1.76342799356294</c:v>
                </c:pt>
                <c:pt idx="58">
                  <c:v>1.77085201164214</c:v>
                </c:pt>
                <c:pt idx="59">
                  <c:v>1.77815125038364</c:v>
                </c:pt>
                <c:pt idx="60">
                  <c:v>1.78532983501077</c:v>
                </c:pt>
                <c:pt idx="61">
                  <c:v>1.79239168949825</c:v>
                </c:pt>
                <c:pt idx="62">
                  <c:v>1.79934054945358</c:v>
                </c:pt>
                <c:pt idx="63">
                  <c:v>1.80617997398389</c:v>
                </c:pt>
                <c:pt idx="64">
                  <c:v>1.81291335664286</c:v>
                </c:pt>
                <c:pt idx="65">
                  <c:v>1.81954393554187</c:v>
                </c:pt>
                <c:pt idx="66">
                  <c:v>1.82607480270083</c:v>
                </c:pt>
                <c:pt idx="67">
                  <c:v>1.83250891270624</c:v>
                </c:pt>
                <c:pt idx="68">
                  <c:v>1.83884909073726</c:v>
                </c:pt>
                <c:pt idx="69">
                  <c:v>1.84509804001426</c:v>
                </c:pt>
                <c:pt idx="70">
                  <c:v>1.85125834871908</c:v>
                </c:pt>
                <c:pt idx="71">
                  <c:v>1.85733249643127</c:v>
                </c:pt>
                <c:pt idx="72">
                  <c:v>1.86332286012046</c:v>
                </c:pt>
                <c:pt idx="73">
                  <c:v>1.86923171973098</c:v>
                </c:pt>
                <c:pt idx="74">
                  <c:v>1.8750612633917</c:v>
                </c:pt>
                <c:pt idx="75">
                  <c:v>1.88081359228079</c:v>
                </c:pt>
                <c:pt idx="76">
                  <c:v>1.88649072517248</c:v>
                </c:pt>
                <c:pt idx="77">
                  <c:v>1.89209460269048</c:v>
                </c:pt>
                <c:pt idx="78">
                  <c:v>1.89762709129044</c:v>
                </c:pt>
                <c:pt idx="79">
                  <c:v>1.90308998699194</c:v>
                </c:pt>
                <c:pt idx="80">
                  <c:v>1.90848501887865</c:v>
                </c:pt>
                <c:pt idx="81">
                  <c:v>1.91381385238372</c:v>
                </c:pt>
                <c:pt idx="82">
                  <c:v>1.91907809237607</c:v>
                </c:pt>
                <c:pt idx="83">
                  <c:v>1.92427928606188</c:v>
                </c:pt>
                <c:pt idx="84">
                  <c:v>1.92941892571429</c:v>
                </c:pt>
                <c:pt idx="85">
                  <c:v>1.93449845124357</c:v>
                </c:pt>
                <c:pt idx="86">
                  <c:v>1.93951925261862</c:v>
                </c:pt>
                <c:pt idx="87">
                  <c:v>1.94448267215017</c:v>
                </c:pt>
                <c:pt idx="88">
                  <c:v>1.94939000664491</c:v>
                </c:pt>
                <c:pt idx="89">
                  <c:v>1.95424250943932</c:v>
                </c:pt>
                <c:pt idx="90">
                  <c:v>1.95904139232109</c:v>
                </c:pt>
                <c:pt idx="91">
                  <c:v>1.96378782734556</c:v>
                </c:pt>
                <c:pt idx="92">
                  <c:v>1.96848294855394</c:v>
                </c:pt>
                <c:pt idx="93">
                  <c:v>1.9731278535997</c:v>
                </c:pt>
                <c:pt idx="94">
                  <c:v>1.97772360528885</c:v>
                </c:pt>
                <c:pt idx="95">
                  <c:v>1.98227123303957</c:v>
                </c:pt>
                <c:pt idx="96">
                  <c:v>1.98677173426624</c:v>
                </c:pt>
                <c:pt idx="97">
                  <c:v>1.99122607569249</c:v>
                </c:pt>
                <c:pt idx="98">
                  <c:v>1.99563519459755</c:v>
                </c:pt>
                <c:pt idx="99">
                  <c:v>2</c:v>
                </c:pt>
              </c:numCache>
            </c:numRef>
          </c:yVal>
          <c:smooth val="0"/>
        </c:ser>
        <c:axId val="52905199"/>
        <c:axId val="31275949"/>
      </c:scatterChart>
      <c:valAx>
        <c:axId val="52905199"/>
        <c:scaling>
          <c:orientation val="minMax"/>
          <c:max val="10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5949"/>
        <c:crossesAt val="0"/>
        <c:crossBetween val="midCat"/>
        <c:majorUnit val="20"/>
      </c:valAx>
      <c:valAx>
        <c:axId val="3127594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5199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8</xdr:col>
      <xdr:colOff>360</xdr:colOff>
      <xdr:row>18</xdr:row>
      <xdr:rowOff>181080</xdr:rowOff>
    </xdr:to>
    <xdr:graphicFrame>
      <xdr:nvGraphicFramePr>
        <xdr:cNvPr id="0" name="Chart 1"/>
        <xdr:cNvGraphicFramePr/>
      </xdr:nvGraphicFramePr>
      <xdr:xfrm>
        <a:off x="724680" y="743040"/>
        <a:ext cx="59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0</xdr:row>
      <xdr:rowOff>38160</xdr:rowOff>
    </xdr:from>
    <xdr:to>
      <xdr:col>18</xdr:col>
      <xdr:colOff>40680</xdr:colOff>
      <xdr:row>35</xdr:row>
      <xdr:rowOff>47520</xdr:rowOff>
    </xdr:to>
    <xdr:graphicFrame>
      <xdr:nvGraphicFramePr>
        <xdr:cNvPr id="1" name="Chart 2"/>
        <xdr:cNvGraphicFramePr/>
      </xdr:nvGraphicFramePr>
      <xdr:xfrm>
        <a:off x="724680" y="3686400"/>
        <a:ext cx="598032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An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An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i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06"/>
  <sheetViews>
    <sheetView showFormulas="false" showGridLines="false" showRowColHeaders="true" showZeros="false" rightToLeft="false" tabSelected="true" showOutlineSymbols="false" defaultGridColor="true" view="normal" topLeftCell="A1" colorId="64" zoomScale="117" zoomScaleNormal="117" zoomScalePageLayoutView="100" workbookViewId="0">
      <selection pane="topLeft" activeCell="U30" activeCellId="0" sqref="U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.41"/>
    <col collapsed="false" customWidth="true" hidden="false" outlineLevel="0" max="4" min="3" style="2" width="4.99"/>
    <col collapsed="false" customWidth="true" hidden="false" outlineLevel="0" max="102" min="5" style="1" width="4.99"/>
    <col collapsed="false" customWidth="false" hidden="false" outlineLevel="0" max="257" min="103" style="1" width="9.14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5" t="n">
        <v>1</v>
      </c>
      <c r="D1" s="6" t="n">
        <v>2</v>
      </c>
      <c r="E1" s="6" t="n">
        <v>3</v>
      </c>
      <c r="F1" s="6" t="n">
        <v>4</v>
      </c>
      <c r="G1" s="6" t="n">
        <v>5</v>
      </c>
      <c r="H1" s="6" t="n">
        <v>6</v>
      </c>
      <c r="I1" s="6" t="n">
        <v>7</v>
      </c>
      <c r="J1" s="6" t="n">
        <v>8</v>
      </c>
      <c r="K1" s="6" t="n">
        <v>9</v>
      </c>
      <c r="L1" s="6" t="n">
        <v>10</v>
      </c>
      <c r="M1" s="6" t="n">
        <v>11</v>
      </c>
      <c r="N1" s="6" t="n">
        <v>12</v>
      </c>
      <c r="O1" s="6" t="n">
        <v>13</v>
      </c>
      <c r="P1" s="6" t="n">
        <v>14</v>
      </c>
      <c r="Q1" s="6" t="n">
        <v>15</v>
      </c>
      <c r="R1" s="6" t="n">
        <v>16</v>
      </c>
      <c r="S1" s="6" t="n">
        <v>17</v>
      </c>
      <c r="T1" s="6" t="n">
        <v>18</v>
      </c>
      <c r="U1" s="6" t="n">
        <v>19</v>
      </c>
      <c r="V1" s="6" t="n">
        <v>20</v>
      </c>
      <c r="W1" s="6" t="n">
        <v>21</v>
      </c>
      <c r="X1" s="6" t="n">
        <v>22</v>
      </c>
      <c r="Y1" s="6" t="n">
        <v>23</v>
      </c>
      <c r="Z1" s="6" t="n">
        <v>24</v>
      </c>
      <c r="AA1" s="6" t="n">
        <v>25</v>
      </c>
      <c r="AB1" s="6" t="n">
        <v>26</v>
      </c>
      <c r="AC1" s="6" t="n">
        <v>27</v>
      </c>
      <c r="AD1" s="6" t="n">
        <v>28</v>
      </c>
      <c r="AE1" s="6" t="n">
        <v>29</v>
      </c>
      <c r="AF1" s="6" t="n">
        <v>30</v>
      </c>
      <c r="AG1" s="6" t="n">
        <v>31</v>
      </c>
      <c r="AH1" s="6" t="n">
        <v>32</v>
      </c>
      <c r="AI1" s="6" t="n">
        <v>33</v>
      </c>
      <c r="AJ1" s="6" t="n">
        <v>34</v>
      </c>
      <c r="AK1" s="6" t="n">
        <v>35</v>
      </c>
      <c r="AL1" s="6" t="n">
        <v>36</v>
      </c>
      <c r="AM1" s="6" t="n">
        <v>37</v>
      </c>
      <c r="AN1" s="6" t="n">
        <v>38</v>
      </c>
      <c r="AO1" s="6" t="n">
        <v>39</v>
      </c>
      <c r="AP1" s="6" t="n">
        <v>40</v>
      </c>
      <c r="AQ1" s="6" t="n">
        <v>41</v>
      </c>
      <c r="AR1" s="6" t="n">
        <v>42</v>
      </c>
      <c r="AS1" s="6" t="n">
        <v>43</v>
      </c>
      <c r="AT1" s="6" t="n">
        <v>44</v>
      </c>
      <c r="AU1" s="6" t="n">
        <v>45</v>
      </c>
      <c r="AV1" s="6" t="n">
        <v>46</v>
      </c>
      <c r="AW1" s="6" t="n">
        <v>47</v>
      </c>
      <c r="AX1" s="6" t="n">
        <v>48</v>
      </c>
      <c r="AY1" s="6" t="n">
        <v>49</v>
      </c>
      <c r="AZ1" s="6" t="n">
        <v>50</v>
      </c>
      <c r="BA1" s="6" t="n">
        <v>51</v>
      </c>
      <c r="BB1" s="6" t="n">
        <v>52</v>
      </c>
      <c r="BC1" s="6" t="n">
        <v>53</v>
      </c>
      <c r="BD1" s="6" t="n">
        <v>54</v>
      </c>
      <c r="BE1" s="6" t="n">
        <v>55</v>
      </c>
      <c r="BF1" s="6" t="n">
        <v>56</v>
      </c>
      <c r="BG1" s="6" t="n">
        <v>57</v>
      </c>
      <c r="BH1" s="6" t="n">
        <v>58</v>
      </c>
      <c r="BI1" s="6" t="n">
        <v>59</v>
      </c>
      <c r="BJ1" s="6" t="n">
        <v>60</v>
      </c>
      <c r="BK1" s="6" t="n">
        <v>61</v>
      </c>
      <c r="BL1" s="6" t="n">
        <v>62</v>
      </c>
      <c r="BM1" s="6" t="n">
        <v>63</v>
      </c>
      <c r="BN1" s="6" t="n">
        <v>64</v>
      </c>
      <c r="BO1" s="6" t="n">
        <v>65</v>
      </c>
      <c r="BP1" s="6" t="n">
        <v>66</v>
      </c>
      <c r="BQ1" s="6" t="n">
        <v>67</v>
      </c>
      <c r="BR1" s="6" t="n">
        <v>68</v>
      </c>
      <c r="BS1" s="6" t="n">
        <v>69</v>
      </c>
      <c r="BT1" s="6" t="n">
        <v>70</v>
      </c>
      <c r="BU1" s="6" t="n">
        <v>71</v>
      </c>
      <c r="BV1" s="6" t="n">
        <v>72</v>
      </c>
      <c r="BW1" s="6" t="n">
        <v>73</v>
      </c>
      <c r="BX1" s="6" t="n">
        <v>74</v>
      </c>
      <c r="BY1" s="6" t="n">
        <v>75</v>
      </c>
      <c r="BZ1" s="6" t="n">
        <v>76</v>
      </c>
      <c r="CA1" s="6" t="n">
        <v>77</v>
      </c>
      <c r="CB1" s="6" t="n">
        <v>78</v>
      </c>
      <c r="CC1" s="6" t="n">
        <v>79</v>
      </c>
      <c r="CD1" s="6" t="n">
        <v>80</v>
      </c>
      <c r="CE1" s="6" t="n">
        <v>81</v>
      </c>
      <c r="CF1" s="6" t="n">
        <v>82</v>
      </c>
      <c r="CG1" s="6" t="n">
        <v>83</v>
      </c>
      <c r="CH1" s="6" t="n">
        <v>84</v>
      </c>
      <c r="CI1" s="6" t="n">
        <v>85</v>
      </c>
      <c r="CJ1" s="6" t="n">
        <v>86</v>
      </c>
      <c r="CK1" s="6" t="n">
        <v>87</v>
      </c>
      <c r="CL1" s="6" t="n">
        <v>88</v>
      </c>
      <c r="CM1" s="6" t="n">
        <v>89</v>
      </c>
      <c r="CN1" s="6" t="n">
        <v>90</v>
      </c>
      <c r="CO1" s="6" t="n">
        <v>91</v>
      </c>
      <c r="CP1" s="6" t="n">
        <v>92</v>
      </c>
      <c r="CQ1" s="6" t="n">
        <v>93</v>
      </c>
      <c r="CR1" s="6" t="n">
        <v>94</v>
      </c>
      <c r="CS1" s="6" t="n">
        <v>95</v>
      </c>
      <c r="CT1" s="6" t="n">
        <v>96</v>
      </c>
      <c r="CU1" s="6" t="n">
        <v>97</v>
      </c>
      <c r="CV1" s="6" t="n">
        <v>98</v>
      </c>
      <c r="CW1" s="6" t="n">
        <v>99</v>
      </c>
      <c r="CX1" s="7" t="n">
        <v>100</v>
      </c>
    </row>
    <row r="2" customFormat="false" ht="15" hidden="false" customHeight="false" outlineLevel="0" collapsed="false">
      <c r="A2" s="3"/>
      <c r="B2" s="8" t="s">
        <v>2</v>
      </c>
      <c r="C2" s="9" t="n">
        <f aca="false">LOG10(C1)</f>
        <v>0</v>
      </c>
      <c r="D2" s="10" t="n">
        <f aca="false">LOG10(D1)</f>
        <v>0.301029995663981</v>
      </c>
      <c r="E2" s="10" t="n">
        <f aca="false">LOG10(E1)</f>
        <v>0.477121254719662</v>
      </c>
      <c r="F2" s="10" t="n">
        <f aca="false">LOG10(F1)</f>
        <v>0.602059991327962</v>
      </c>
      <c r="G2" s="10" t="n">
        <f aca="false">LOG10(G1)</f>
        <v>0.698970004336019</v>
      </c>
      <c r="H2" s="10" t="n">
        <f aca="false">LOG10(H1)</f>
        <v>0.778151250383644</v>
      </c>
      <c r="I2" s="10" t="n">
        <f aca="false">LOG10(I1)</f>
        <v>0.845098040014257</v>
      </c>
      <c r="J2" s="10" t="n">
        <f aca="false">LOG10(J1)</f>
        <v>0.903089986991944</v>
      </c>
      <c r="K2" s="10" t="n">
        <f aca="false">LOG10(K1)</f>
        <v>0.954242509439325</v>
      </c>
      <c r="L2" s="10" t="n">
        <f aca="false">LOG10(L1)</f>
        <v>1</v>
      </c>
      <c r="M2" s="10" t="n">
        <f aca="false">LOG10(M1)</f>
        <v>1.04139268515823</v>
      </c>
      <c r="N2" s="10" t="n">
        <f aca="false">LOG10(N1)</f>
        <v>1.07918124604762</v>
      </c>
      <c r="O2" s="10" t="n">
        <f aca="false">LOG10(O1)</f>
        <v>1.11394335230684</v>
      </c>
      <c r="P2" s="10" t="n">
        <f aca="false">LOG10(P1)</f>
        <v>1.14612803567824</v>
      </c>
      <c r="Q2" s="10" t="n">
        <f aca="false">LOG10(Q1)</f>
        <v>1.17609125905568</v>
      </c>
      <c r="R2" s="10" t="n">
        <f aca="false">LOG10(R1)</f>
        <v>1.20411998265592</v>
      </c>
      <c r="S2" s="10" t="n">
        <f aca="false">LOG10(S1)</f>
        <v>1.23044892137827</v>
      </c>
      <c r="T2" s="10" t="n">
        <f aca="false">LOG10(T1)</f>
        <v>1.25527250510331</v>
      </c>
      <c r="U2" s="10" t="n">
        <f aca="false">LOG10(U1)</f>
        <v>1.27875360095283</v>
      </c>
      <c r="V2" s="10" t="n">
        <f aca="false">LOG10(V1)</f>
        <v>1.30102999566398</v>
      </c>
      <c r="W2" s="10" t="n">
        <f aca="false">LOG10(W1)</f>
        <v>1.32221929473392</v>
      </c>
      <c r="X2" s="10" t="n">
        <f aca="false">LOG10(X1)</f>
        <v>1.34242268082221</v>
      </c>
      <c r="Y2" s="10" t="n">
        <f aca="false">LOG10(Y1)</f>
        <v>1.36172783601759</v>
      </c>
      <c r="Z2" s="10" t="n">
        <f aca="false">LOG10(Z1)</f>
        <v>1.38021124171161</v>
      </c>
      <c r="AA2" s="10" t="n">
        <f aca="false">LOG10(AA1)</f>
        <v>1.39794000867204</v>
      </c>
      <c r="AB2" s="10" t="n">
        <f aca="false">LOG10(AB1)</f>
        <v>1.41497334797082</v>
      </c>
      <c r="AC2" s="10" t="n">
        <f aca="false">LOG10(AC1)</f>
        <v>1.43136376415899</v>
      </c>
      <c r="AD2" s="10" t="n">
        <f aca="false">LOG10(AD1)</f>
        <v>1.44715803134222</v>
      </c>
      <c r="AE2" s="10" t="n">
        <f aca="false">LOG10(AE1)</f>
        <v>1.46239799789896</v>
      </c>
      <c r="AF2" s="10" t="n">
        <f aca="false">LOG10(AF1)</f>
        <v>1.47712125471966</v>
      </c>
      <c r="AG2" s="10" t="n">
        <f aca="false">LOG10(AG1)</f>
        <v>1.49136169383427</v>
      </c>
      <c r="AH2" s="10" t="n">
        <f aca="false">LOG10(AH1)</f>
        <v>1.50514997831991</v>
      </c>
      <c r="AI2" s="10" t="n">
        <f aca="false">LOG10(AI1)</f>
        <v>1.51851393987789</v>
      </c>
      <c r="AJ2" s="10" t="n">
        <f aca="false">LOG10(AJ1)</f>
        <v>1.53147891704226</v>
      </c>
      <c r="AK2" s="10" t="n">
        <f aca="false">LOG10(AK1)</f>
        <v>1.54406804435028</v>
      </c>
      <c r="AL2" s="10" t="n">
        <f aca="false">LOG10(AL1)</f>
        <v>1.55630250076729</v>
      </c>
      <c r="AM2" s="10" t="n">
        <f aca="false">LOG10(AM1)</f>
        <v>1.568201724067</v>
      </c>
      <c r="AN2" s="10" t="n">
        <f aca="false">LOG10(AN1)</f>
        <v>1.57978359661681</v>
      </c>
      <c r="AO2" s="10" t="n">
        <f aca="false">LOG10(AO1)</f>
        <v>1.5910646070265</v>
      </c>
      <c r="AP2" s="10" t="n">
        <f aca="false">LOG10(AP1)</f>
        <v>1.60205999132796</v>
      </c>
      <c r="AQ2" s="10" t="n">
        <f aca="false">LOG10(AQ1)</f>
        <v>1.61278385671974</v>
      </c>
      <c r="AR2" s="10" t="n">
        <f aca="false">LOG10(AR1)</f>
        <v>1.6232492903979</v>
      </c>
      <c r="AS2" s="10" t="n">
        <f aca="false">LOG10(AS1)</f>
        <v>1.63346845557959</v>
      </c>
      <c r="AT2" s="10" t="n">
        <f aca="false">LOG10(AT1)</f>
        <v>1.64345267648619</v>
      </c>
      <c r="AU2" s="10" t="n">
        <f aca="false">LOG10(AU1)</f>
        <v>1.65321251377534</v>
      </c>
      <c r="AV2" s="10" t="n">
        <f aca="false">LOG10(AV1)</f>
        <v>1.66275783168157</v>
      </c>
      <c r="AW2" s="10" t="n">
        <f aca="false">LOG10(AW1)</f>
        <v>1.67209785793572</v>
      </c>
      <c r="AX2" s="10" t="n">
        <f aca="false">LOG10(AX1)</f>
        <v>1.68124123737559</v>
      </c>
      <c r="AY2" s="10" t="n">
        <f aca="false">LOG10(AY1)</f>
        <v>1.69019608002851</v>
      </c>
      <c r="AZ2" s="10" t="n">
        <f aca="false">LOG10(AZ1)</f>
        <v>1.69897000433602</v>
      </c>
      <c r="BA2" s="10" t="n">
        <f aca="false">LOG10(BA1)</f>
        <v>1.70757017609794</v>
      </c>
      <c r="BB2" s="10" t="n">
        <f aca="false">LOG10(BB1)</f>
        <v>1.7160033436348</v>
      </c>
      <c r="BC2" s="10" t="n">
        <f aca="false">LOG10(BC1)</f>
        <v>1.72427586960079</v>
      </c>
      <c r="BD2" s="10" t="n">
        <f aca="false">LOG10(BD1)</f>
        <v>1.73239375982297</v>
      </c>
      <c r="BE2" s="10" t="n">
        <f aca="false">LOG10(BE1)</f>
        <v>1.74036268949424</v>
      </c>
      <c r="BF2" s="10" t="n">
        <f aca="false">LOG10(BF1)</f>
        <v>1.7481880270062</v>
      </c>
      <c r="BG2" s="10" t="n">
        <f aca="false">LOG10(BG1)</f>
        <v>1.75587485567249</v>
      </c>
      <c r="BH2" s="10" t="n">
        <f aca="false">LOG10(BH1)</f>
        <v>1.76342799356294</v>
      </c>
      <c r="BI2" s="10" t="n">
        <f aca="false">LOG10(BI1)</f>
        <v>1.77085201164214</v>
      </c>
      <c r="BJ2" s="10" t="n">
        <f aca="false">LOG10(BJ1)</f>
        <v>1.77815125038364</v>
      </c>
      <c r="BK2" s="10" t="n">
        <f aca="false">LOG10(BK1)</f>
        <v>1.78532983501077</v>
      </c>
      <c r="BL2" s="10" t="n">
        <f aca="false">LOG10(BL1)</f>
        <v>1.79239168949825</v>
      </c>
      <c r="BM2" s="10" t="n">
        <f aca="false">LOG10(BM1)</f>
        <v>1.79934054945358</v>
      </c>
      <c r="BN2" s="10" t="n">
        <f aca="false">LOG10(BN1)</f>
        <v>1.80617997398389</v>
      </c>
      <c r="BO2" s="10" t="n">
        <f aca="false">LOG10(BO1)</f>
        <v>1.81291335664286</v>
      </c>
      <c r="BP2" s="10" t="n">
        <f aca="false">LOG10(BP1)</f>
        <v>1.81954393554187</v>
      </c>
      <c r="BQ2" s="10" t="n">
        <f aca="false">LOG10(BQ1)</f>
        <v>1.82607480270083</v>
      </c>
      <c r="BR2" s="10" t="n">
        <f aca="false">LOG10(BR1)</f>
        <v>1.83250891270624</v>
      </c>
      <c r="BS2" s="10" t="n">
        <f aca="false">LOG10(BS1)</f>
        <v>1.83884909073726</v>
      </c>
      <c r="BT2" s="10" t="n">
        <f aca="false">LOG10(BT1)</f>
        <v>1.84509804001426</v>
      </c>
      <c r="BU2" s="10" t="n">
        <f aca="false">LOG10(BU1)</f>
        <v>1.85125834871908</v>
      </c>
      <c r="BV2" s="10" t="n">
        <f aca="false">LOG10(BV1)</f>
        <v>1.85733249643127</v>
      </c>
      <c r="BW2" s="10" t="n">
        <f aca="false">LOG10(BW1)</f>
        <v>1.86332286012046</v>
      </c>
      <c r="BX2" s="10" t="n">
        <f aca="false">LOG10(BX1)</f>
        <v>1.86923171973098</v>
      </c>
      <c r="BY2" s="10" t="n">
        <f aca="false">LOG10(BY1)</f>
        <v>1.8750612633917</v>
      </c>
      <c r="BZ2" s="10" t="n">
        <f aca="false">LOG10(BZ1)</f>
        <v>1.88081359228079</v>
      </c>
      <c r="CA2" s="10" t="n">
        <f aca="false">LOG10(CA1)</f>
        <v>1.88649072517248</v>
      </c>
      <c r="CB2" s="10" t="n">
        <f aca="false">LOG10(CB1)</f>
        <v>1.89209460269048</v>
      </c>
      <c r="CC2" s="10" t="n">
        <f aca="false">LOG10(CC1)</f>
        <v>1.89762709129044</v>
      </c>
      <c r="CD2" s="10" t="n">
        <f aca="false">LOG10(CD1)</f>
        <v>1.90308998699194</v>
      </c>
      <c r="CE2" s="10" t="n">
        <f aca="false">LOG10(CE1)</f>
        <v>1.90848501887865</v>
      </c>
      <c r="CF2" s="10" t="n">
        <f aca="false">LOG10(CF1)</f>
        <v>1.91381385238372</v>
      </c>
      <c r="CG2" s="10" t="n">
        <f aca="false">LOG10(CG1)</f>
        <v>1.91907809237607</v>
      </c>
      <c r="CH2" s="10" t="n">
        <f aca="false">LOG10(CH1)</f>
        <v>1.92427928606188</v>
      </c>
      <c r="CI2" s="10" t="n">
        <f aca="false">LOG10(CI1)</f>
        <v>1.92941892571429</v>
      </c>
      <c r="CJ2" s="10" t="n">
        <f aca="false">LOG10(CJ1)</f>
        <v>1.93449845124357</v>
      </c>
      <c r="CK2" s="10" t="n">
        <f aca="false">LOG10(CK1)</f>
        <v>1.93951925261862</v>
      </c>
      <c r="CL2" s="10" t="n">
        <f aca="false">LOG10(CL1)</f>
        <v>1.94448267215017</v>
      </c>
      <c r="CM2" s="10" t="n">
        <f aca="false">LOG10(CM1)</f>
        <v>1.94939000664491</v>
      </c>
      <c r="CN2" s="10" t="n">
        <f aca="false">LOG10(CN1)</f>
        <v>1.95424250943932</v>
      </c>
      <c r="CO2" s="10" t="n">
        <f aca="false">LOG10(CO1)</f>
        <v>1.95904139232109</v>
      </c>
      <c r="CP2" s="10" t="n">
        <f aca="false">LOG10(CP1)</f>
        <v>1.96378782734556</v>
      </c>
      <c r="CQ2" s="10" t="n">
        <f aca="false">LOG10(CQ1)</f>
        <v>1.96848294855394</v>
      </c>
      <c r="CR2" s="10" t="n">
        <f aca="false">LOG10(CR1)</f>
        <v>1.9731278535997</v>
      </c>
      <c r="CS2" s="10" t="n">
        <f aca="false">LOG10(CS1)</f>
        <v>1.97772360528885</v>
      </c>
      <c r="CT2" s="10" t="n">
        <f aca="false">LOG10(CT1)</f>
        <v>1.98227123303957</v>
      </c>
      <c r="CU2" s="10" t="n">
        <f aca="false">LOG10(CU1)</f>
        <v>1.98677173426624</v>
      </c>
      <c r="CV2" s="10" t="n">
        <f aca="false">LOG10(CV1)</f>
        <v>1.99122607569249</v>
      </c>
      <c r="CW2" s="10" t="n">
        <f aca="false">LOG10(CW1)</f>
        <v>1.99563519459755</v>
      </c>
      <c r="CX2" s="11" t="n">
        <f aca="false">LOG10(CX1)</f>
        <v>2</v>
      </c>
    </row>
    <row r="3" customFormat="false" ht="15" hidden="false" customHeight="false" outlineLevel="0" collapsed="false">
      <c r="A3" s="12" t="s">
        <v>3</v>
      </c>
      <c r="B3" s="13" t="n">
        <v>100</v>
      </c>
      <c r="C3" s="14" t="n">
        <f aca="false">IF(C1&gt;$B$3,NA(),C2)</f>
        <v>0</v>
      </c>
      <c r="D3" s="15" t="n">
        <f aca="false">IF(D1&gt;$B$3,NA(),D2)</f>
        <v>0.301029995663981</v>
      </c>
      <c r="E3" s="15" t="n">
        <f aca="false">IF(E1&gt;$B$3,NA(),E2)</f>
        <v>0.477121254719662</v>
      </c>
      <c r="F3" s="15" t="n">
        <f aca="false">IF(F1&gt;$B$3,NA(),F2)</f>
        <v>0.602059991327962</v>
      </c>
      <c r="G3" s="15" t="n">
        <f aca="false">IF(G1&gt;$B$3,NA(),G2)</f>
        <v>0.698970004336019</v>
      </c>
      <c r="H3" s="15" t="n">
        <f aca="false">IF(H1&gt;$B$3,NA(),H2)</f>
        <v>0.778151250383644</v>
      </c>
      <c r="I3" s="15" t="n">
        <f aca="false">IF(I1&gt;$B$3,NA(),I2)</f>
        <v>0.845098040014257</v>
      </c>
      <c r="J3" s="15" t="n">
        <f aca="false">IF(J1&gt;$B$3,NA(),J2)</f>
        <v>0.903089986991944</v>
      </c>
      <c r="K3" s="15" t="n">
        <f aca="false">IF(K1&gt;$B$3,NA(),K2)</f>
        <v>0.954242509439325</v>
      </c>
      <c r="L3" s="15" t="n">
        <f aca="false">IF(L1&gt;$B$3,NA(),L2)</f>
        <v>1</v>
      </c>
      <c r="M3" s="15" t="n">
        <f aca="false">IF(M1&gt;$B$3,NA(),M2)</f>
        <v>1.04139268515823</v>
      </c>
      <c r="N3" s="15" t="n">
        <f aca="false">IF(N1&gt;$B$3,NA(),N2)</f>
        <v>1.07918124604762</v>
      </c>
      <c r="O3" s="15" t="n">
        <f aca="false">IF(O1&gt;$B$3,NA(),O2)</f>
        <v>1.11394335230684</v>
      </c>
      <c r="P3" s="15" t="n">
        <f aca="false">IF(P1&gt;$B$3,NA(),P2)</f>
        <v>1.14612803567824</v>
      </c>
      <c r="Q3" s="15" t="n">
        <f aca="false">IF(Q1&gt;$B$3,NA(),Q2)</f>
        <v>1.17609125905568</v>
      </c>
      <c r="R3" s="15" t="n">
        <f aca="false">IF(R1&gt;$B$3,NA(),R2)</f>
        <v>1.20411998265592</v>
      </c>
      <c r="S3" s="15" t="n">
        <f aca="false">IF(S1&gt;$B$3,NA(),S2)</f>
        <v>1.23044892137827</v>
      </c>
      <c r="T3" s="15" t="n">
        <f aca="false">IF(T1&gt;$B$3,NA(),T2)</f>
        <v>1.25527250510331</v>
      </c>
      <c r="U3" s="15" t="n">
        <f aca="false">IF(U1&gt;$B$3,NA(),U2)</f>
        <v>1.27875360095283</v>
      </c>
      <c r="V3" s="15" t="n">
        <f aca="false">IF(V1&gt;$B$3,NA(),V2)</f>
        <v>1.30102999566398</v>
      </c>
      <c r="W3" s="15" t="n">
        <f aca="false">IF(W1&gt;$B$3,NA(),W2)</f>
        <v>1.32221929473392</v>
      </c>
      <c r="X3" s="15" t="n">
        <f aca="false">IF(X1&gt;$B$3,NA(),X2)</f>
        <v>1.34242268082221</v>
      </c>
      <c r="Y3" s="15" t="n">
        <f aca="false">IF(Y1&gt;$B$3,NA(),Y2)</f>
        <v>1.36172783601759</v>
      </c>
      <c r="Z3" s="15" t="n">
        <f aca="false">IF(Z1&gt;$B$3,NA(),Z2)</f>
        <v>1.38021124171161</v>
      </c>
      <c r="AA3" s="15" t="n">
        <f aca="false">IF(AA1&gt;$B$3,NA(),AA2)</f>
        <v>1.39794000867204</v>
      </c>
      <c r="AB3" s="15" t="n">
        <f aca="false">IF(AB1&gt;$B$3,NA(),AB2)</f>
        <v>1.41497334797082</v>
      </c>
      <c r="AC3" s="15" t="n">
        <f aca="false">IF(AC1&gt;$B$3,NA(),AC2)</f>
        <v>1.43136376415899</v>
      </c>
      <c r="AD3" s="15" t="n">
        <f aca="false">IF(AD1&gt;$B$3,NA(),AD2)</f>
        <v>1.44715803134222</v>
      </c>
      <c r="AE3" s="15" t="n">
        <f aca="false">IF(AE1&gt;$B$3,NA(),AE2)</f>
        <v>1.46239799789896</v>
      </c>
      <c r="AF3" s="15" t="n">
        <f aca="false">IF(AF1&gt;$B$3,NA(),AF2)</f>
        <v>1.47712125471966</v>
      </c>
      <c r="AG3" s="15" t="n">
        <f aca="false">IF(AG1&gt;$B$3,NA(),AG2)</f>
        <v>1.49136169383427</v>
      </c>
      <c r="AH3" s="15" t="n">
        <f aca="false">IF(AH1&gt;$B$3,NA(),AH2)</f>
        <v>1.50514997831991</v>
      </c>
      <c r="AI3" s="15" t="n">
        <f aca="false">IF(AI1&gt;$B$3,NA(),AI2)</f>
        <v>1.51851393987789</v>
      </c>
      <c r="AJ3" s="15" t="n">
        <f aca="false">IF(AJ1&gt;$B$3,NA(),AJ2)</f>
        <v>1.53147891704226</v>
      </c>
      <c r="AK3" s="15" t="n">
        <f aca="false">IF(AK1&gt;$B$3,NA(),AK2)</f>
        <v>1.54406804435028</v>
      </c>
      <c r="AL3" s="15" t="n">
        <f aca="false">IF(AL1&gt;$B$3,NA(),AL2)</f>
        <v>1.55630250076729</v>
      </c>
      <c r="AM3" s="15" t="n">
        <f aca="false">IF(AM1&gt;$B$3,NA(),AM2)</f>
        <v>1.568201724067</v>
      </c>
      <c r="AN3" s="15" t="n">
        <f aca="false">IF(AN1&gt;$B$3,NA(),AN2)</f>
        <v>1.57978359661681</v>
      </c>
      <c r="AO3" s="15" t="n">
        <f aca="false">IF(AO1&gt;$B$3,NA(),AO2)</f>
        <v>1.5910646070265</v>
      </c>
      <c r="AP3" s="15" t="n">
        <f aca="false">IF(AP1&gt;$B$3,NA(),AP2)</f>
        <v>1.60205999132796</v>
      </c>
      <c r="AQ3" s="15" t="n">
        <f aca="false">IF(AQ1&gt;$B$3,NA(),AQ2)</f>
        <v>1.61278385671974</v>
      </c>
      <c r="AR3" s="15" t="n">
        <f aca="false">IF(AR1&gt;$B$3,NA(),AR2)</f>
        <v>1.6232492903979</v>
      </c>
      <c r="AS3" s="15" t="n">
        <f aca="false">IF(AS1&gt;$B$3,NA(),AS2)</f>
        <v>1.63346845557959</v>
      </c>
      <c r="AT3" s="15" t="n">
        <f aca="false">IF(AT1&gt;$B$3,NA(),AT2)</f>
        <v>1.64345267648619</v>
      </c>
      <c r="AU3" s="15" t="n">
        <f aca="false">IF(AU1&gt;$B$3,NA(),AU2)</f>
        <v>1.65321251377534</v>
      </c>
      <c r="AV3" s="15" t="n">
        <f aca="false">IF(AV1&gt;$B$3,NA(),AV2)</f>
        <v>1.66275783168157</v>
      </c>
      <c r="AW3" s="15" t="n">
        <f aca="false">IF(AW1&gt;$B$3,NA(),AW2)</f>
        <v>1.67209785793572</v>
      </c>
      <c r="AX3" s="15" t="n">
        <f aca="false">IF(AX1&gt;$B$3,NA(),AX2)</f>
        <v>1.68124123737559</v>
      </c>
      <c r="AY3" s="15" t="n">
        <f aca="false">IF(AY1&gt;$B$3,NA(),AY2)</f>
        <v>1.69019608002851</v>
      </c>
      <c r="AZ3" s="15" t="n">
        <f aca="false">IF(AZ1&gt;$B$3,NA(),AZ2)</f>
        <v>1.69897000433602</v>
      </c>
      <c r="BA3" s="15" t="n">
        <f aca="false">IF(BA1&gt;$B$3,NA(),BA2)</f>
        <v>1.70757017609794</v>
      </c>
      <c r="BB3" s="15" t="n">
        <f aca="false">IF(BB1&gt;$B$3,NA(),BB2)</f>
        <v>1.7160033436348</v>
      </c>
      <c r="BC3" s="15" t="n">
        <f aca="false">IF(BC1&gt;$B$3,NA(),BC2)</f>
        <v>1.72427586960079</v>
      </c>
      <c r="BD3" s="15" t="n">
        <f aca="false">IF(BD1&gt;$B$3,NA(),BD2)</f>
        <v>1.73239375982297</v>
      </c>
      <c r="BE3" s="15" t="n">
        <f aca="false">IF(BE1&gt;$B$3,NA(),BE2)</f>
        <v>1.74036268949424</v>
      </c>
      <c r="BF3" s="15" t="n">
        <f aca="false">IF(BF1&gt;$B$3,NA(),BF2)</f>
        <v>1.7481880270062</v>
      </c>
      <c r="BG3" s="15" t="n">
        <f aca="false">IF(BG1&gt;$B$3,NA(),BG2)</f>
        <v>1.75587485567249</v>
      </c>
      <c r="BH3" s="15" t="n">
        <f aca="false">IF(BH1&gt;$B$3,NA(),BH2)</f>
        <v>1.76342799356294</v>
      </c>
      <c r="BI3" s="15" t="n">
        <f aca="false">IF(BI1&gt;$B$3,NA(),BI2)</f>
        <v>1.77085201164214</v>
      </c>
      <c r="BJ3" s="15" t="n">
        <f aca="false">IF(BJ1&gt;$B$3,NA(),BJ2)</f>
        <v>1.77815125038364</v>
      </c>
      <c r="BK3" s="15" t="n">
        <f aca="false">IF(BK1&gt;$B$3,NA(),BK2)</f>
        <v>1.78532983501077</v>
      </c>
      <c r="BL3" s="15" t="n">
        <f aca="false">IF(BL1&gt;$B$3,NA(),BL2)</f>
        <v>1.79239168949825</v>
      </c>
      <c r="BM3" s="15" t="n">
        <f aca="false">IF(BM1&gt;$B$3,NA(),BM2)</f>
        <v>1.79934054945358</v>
      </c>
      <c r="BN3" s="15" t="n">
        <f aca="false">IF(BN1&gt;$B$3,NA(),BN2)</f>
        <v>1.80617997398389</v>
      </c>
      <c r="BO3" s="15" t="n">
        <f aca="false">IF(BO1&gt;$B$3,NA(),BO2)</f>
        <v>1.81291335664286</v>
      </c>
      <c r="BP3" s="15" t="n">
        <f aca="false">IF(BP1&gt;$B$3,NA(),BP2)</f>
        <v>1.81954393554187</v>
      </c>
      <c r="BQ3" s="15" t="n">
        <f aca="false">IF(BQ1&gt;$B$3,NA(),BQ2)</f>
        <v>1.82607480270083</v>
      </c>
      <c r="BR3" s="15" t="n">
        <f aca="false">IF(BR1&gt;$B$3,NA(),BR2)</f>
        <v>1.83250891270624</v>
      </c>
      <c r="BS3" s="15" t="n">
        <f aca="false">IF(BS1&gt;$B$3,NA(),BS2)</f>
        <v>1.83884909073726</v>
      </c>
      <c r="BT3" s="15" t="n">
        <f aca="false">IF(BT1&gt;$B$3,NA(),BT2)</f>
        <v>1.84509804001426</v>
      </c>
      <c r="BU3" s="15" t="n">
        <f aca="false">IF(BU1&gt;$B$3,NA(),BU2)</f>
        <v>1.85125834871908</v>
      </c>
      <c r="BV3" s="15" t="n">
        <f aca="false">IF(BV1&gt;$B$3,NA(),BV2)</f>
        <v>1.85733249643127</v>
      </c>
      <c r="BW3" s="15" t="n">
        <f aca="false">IF(BW1&gt;$B$3,NA(),BW2)</f>
        <v>1.86332286012046</v>
      </c>
      <c r="BX3" s="15" t="n">
        <f aca="false">IF(BX1&gt;$B$3,NA(),BX2)</f>
        <v>1.86923171973098</v>
      </c>
      <c r="BY3" s="15" t="n">
        <f aca="false">IF(BY1&gt;$B$3,NA(),BY2)</f>
        <v>1.8750612633917</v>
      </c>
      <c r="BZ3" s="15" t="n">
        <f aca="false">IF(BZ1&gt;$B$3,NA(),BZ2)</f>
        <v>1.88081359228079</v>
      </c>
      <c r="CA3" s="15" t="n">
        <f aca="false">IF(CA1&gt;$B$3,NA(),CA2)</f>
        <v>1.88649072517248</v>
      </c>
      <c r="CB3" s="15" t="n">
        <f aca="false">IF(CB1&gt;$B$3,NA(),CB2)</f>
        <v>1.89209460269048</v>
      </c>
      <c r="CC3" s="15" t="n">
        <f aca="false">IF(CC1&gt;$B$3,NA(),CC2)</f>
        <v>1.89762709129044</v>
      </c>
      <c r="CD3" s="15" t="n">
        <f aca="false">IF(CD1&gt;$B$3,NA(),CD2)</f>
        <v>1.90308998699194</v>
      </c>
      <c r="CE3" s="15" t="n">
        <f aca="false">IF(CE1&gt;$B$3,NA(),CE2)</f>
        <v>1.90848501887865</v>
      </c>
      <c r="CF3" s="15" t="n">
        <f aca="false">IF(CF1&gt;$B$3,NA(),CF2)</f>
        <v>1.91381385238372</v>
      </c>
      <c r="CG3" s="15" t="n">
        <f aca="false">IF(CG1&gt;$B$3,NA(),CG2)</f>
        <v>1.91907809237607</v>
      </c>
      <c r="CH3" s="15" t="n">
        <f aca="false">IF(CH1&gt;$B$3,NA(),CH2)</f>
        <v>1.92427928606188</v>
      </c>
      <c r="CI3" s="15" t="n">
        <f aca="false">IF(CI1&gt;$B$3,NA(),CI2)</f>
        <v>1.92941892571429</v>
      </c>
      <c r="CJ3" s="15" t="n">
        <f aca="false">IF(CJ1&gt;$B$3,NA(),CJ2)</f>
        <v>1.93449845124357</v>
      </c>
      <c r="CK3" s="15" t="n">
        <f aca="false">IF(CK1&gt;$B$3,NA(),CK2)</f>
        <v>1.93951925261862</v>
      </c>
      <c r="CL3" s="15" t="n">
        <f aca="false">IF(CL1&gt;$B$3,NA(),CL2)</f>
        <v>1.94448267215017</v>
      </c>
      <c r="CM3" s="15" t="n">
        <f aca="false">IF(CM1&gt;$B$3,NA(),CM2)</f>
        <v>1.94939000664491</v>
      </c>
      <c r="CN3" s="15" t="n">
        <f aca="false">IF(CN1&gt;$B$3,NA(),CN2)</f>
        <v>1.95424250943932</v>
      </c>
      <c r="CO3" s="15" t="n">
        <f aca="false">IF(CO1&gt;$B$3,NA(),CO2)</f>
        <v>1.95904139232109</v>
      </c>
      <c r="CP3" s="15" t="n">
        <f aca="false">IF(CP1&gt;$B$3,NA(),CP2)</f>
        <v>1.96378782734556</v>
      </c>
      <c r="CQ3" s="15" t="n">
        <f aca="false">IF(CQ1&gt;$B$3,NA(),CQ2)</f>
        <v>1.96848294855394</v>
      </c>
      <c r="CR3" s="15" t="n">
        <f aca="false">IF(CR1&gt;$B$3,NA(),CR2)</f>
        <v>1.9731278535997</v>
      </c>
      <c r="CS3" s="15" t="n">
        <f aca="false">IF(CS1&gt;$B$3,NA(),CS2)</f>
        <v>1.97772360528885</v>
      </c>
      <c r="CT3" s="15" t="n">
        <f aca="false">IF(CT1&gt;$B$3,NA(),CT2)</f>
        <v>1.98227123303957</v>
      </c>
      <c r="CU3" s="15" t="n">
        <f aca="false">IF(CU1&gt;$B$3,NA(),CU2)</f>
        <v>1.98677173426624</v>
      </c>
      <c r="CV3" s="15" t="n">
        <f aca="false">IF(CV1&gt;$B$3,NA(),CV2)</f>
        <v>1.99122607569249</v>
      </c>
      <c r="CW3" s="15" t="n">
        <f aca="false">IF(CW1&gt;$B$3,NA(),CW2)</f>
        <v>1.99563519459755</v>
      </c>
      <c r="CX3" s="16" t="n">
        <f aca="false">IF(CX1&gt;$B$3,NA(),CX2)</f>
        <v>2</v>
      </c>
    </row>
    <row r="5" customFormat="false" ht="15" hidden="false" customHeight="false" outlineLevel="0" collapsed="false">
      <c r="B5" s="17"/>
      <c r="C5" s="17"/>
      <c r="D5" s="17"/>
    </row>
    <row r="6" customFormat="false" ht="14.25" hidden="false" customHeight="false" outlineLevel="0" collapsed="false">
      <c r="B6" s="18"/>
      <c r="C6" s="18"/>
      <c r="D6" s="18"/>
    </row>
    <row r="7" customFormat="false" ht="14.25" hidden="false" customHeight="false" outlineLevel="0" collapsed="false">
      <c r="C7" s="19"/>
      <c r="D7" s="19"/>
    </row>
    <row r="8" customFormat="false" ht="14.25" hidden="false" customHeight="false" outlineLevel="0" collapsed="false">
      <c r="C8" s="19"/>
      <c r="D8" s="19"/>
    </row>
    <row r="9" customFormat="false" ht="14.25" hidden="false" customHeight="false" outlineLevel="0" collapsed="false">
      <c r="C9" s="19"/>
      <c r="D9" s="19"/>
    </row>
    <row r="10" customFormat="false" ht="14.25" hidden="false" customHeight="false" outlineLevel="0" collapsed="false">
      <c r="C10" s="19"/>
      <c r="D10" s="19"/>
    </row>
    <row r="11" customFormat="false" ht="14.25" hidden="false" customHeight="false" outlineLevel="0" collapsed="false">
      <c r="C11" s="19"/>
      <c r="D11" s="19"/>
    </row>
    <row r="12" customFormat="false" ht="14.25" hidden="false" customHeight="false" outlineLevel="0" collapsed="false">
      <c r="C12" s="19"/>
      <c r="D12" s="19"/>
    </row>
    <row r="13" customFormat="false" ht="14.25" hidden="false" customHeight="false" outlineLevel="0" collapsed="false">
      <c r="C13" s="19"/>
      <c r="D13" s="19"/>
    </row>
    <row r="14" customFormat="false" ht="14.25" hidden="false" customHeight="false" outlineLevel="0" collapsed="false">
      <c r="C14" s="19"/>
      <c r="D14" s="19"/>
    </row>
    <row r="15" customFormat="false" ht="14.25" hidden="false" customHeight="false" outlineLevel="0" collapsed="false">
      <c r="C15" s="19"/>
      <c r="D15" s="19"/>
    </row>
    <row r="16" customFormat="false" ht="14.25" hidden="false" customHeight="false" outlineLevel="0" collapsed="false">
      <c r="C16" s="19"/>
      <c r="D16" s="19"/>
    </row>
    <row r="17" customFormat="false" ht="14.25" hidden="false" customHeight="false" outlineLevel="0" collapsed="false">
      <c r="C17" s="19"/>
      <c r="D17" s="19"/>
    </row>
    <row r="18" customFormat="false" ht="14.25" hidden="false" customHeight="false" outlineLevel="0" collapsed="false">
      <c r="C18" s="19"/>
      <c r="D18" s="19"/>
    </row>
    <row r="19" customFormat="false" ht="14.25" hidden="false" customHeight="false" outlineLevel="0" collapsed="false">
      <c r="C19" s="19"/>
      <c r="D19" s="19"/>
    </row>
    <row r="20" customFormat="false" ht="14.25" hidden="false" customHeight="false" outlineLevel="0" collapsed="false">
      <c r="C20" s="19"/>
      <c r="D20" s="19"/>
    </row>
    <row r="21" customFormat="false" ht="14.25" hidden="false" customHeight="false" outlineLevel="0" collapsed="false">
      <c r="C21" s="19"/>
      <c r="D21" s="19"/>
    </row>
    <row r="22" customFormat="false" ht="14.25" hidden="false" customHeight="false" outlineLevel="0" collapsed="false">
      <c r="C22" s="19"/>
      <c r="D22" s="19"/>
    </row>
    <row r="23" customFormat="false" ht="14.25" hidden="false" customHeight="false" outlineLevel="0" collapsed="false">
      <c r="C23" s="19"/>
      <c r="D23" s="19"/>
    </row>
    <row r="24" customFormat="false" ht="14.25" hidden="false" customHeight="false" outlineLevel="0" collapsed="false">
      <c r="C24" s="19"/>
      <c r="D24" s="19"/>
    </row>
    <row r="25" customFormat="false" ht="14.25" hidden="false" customHeight="false" outlineLevel="0" collapsed="false">
      <c r="C25" s="19"/>
      <c r="D25" s="19"/>
    </row>
    <row r="26" customFormat="false" ht="14.25" hidden="false" customHeight="false" outlineLevel="0" collapsed="false">
      <c r="C26" s="19"/>
      <c r="D26" s="19"/>
    </row>
    <row r="27" customFormat="false" ht="14.25" hidden="false" customHeight="false" outlineLevel="0" collapsed="false">
      <c r="C27" s="19"/>
      <c r="D27" s="19"/>
    </row>
    <row r="28" customFormat="false" ht="14.25" hidden="false" customHeight="false" outlineLevel="0" collapsed="false">
      <c r="C28" s="19"/>
      <c r="D28" s="19"/>
    </row>
    <row r="29" customFormat="false" ht="14.25" hidden="false" customHeight="false" outlineLevel="0" collapsed="false">
      <c r="C29" s="19"/>
      <c r="D29" s="19"/>
    </row>
    <row r="30" customFormat="false" ht="14.25" hidden="false" customHeight="false" outlineLevel="0" collapsed="false">
      <c r="C30" s="19"/>
      <c r="D30" s="19"/>
    </row>
    <row r="31" customFormat="false" ht="14.25" hidden="false" customHeight="false" outlineLevel="0" collapsed="false">
      <c r="C31" s="19"/>
      <c r="D31" s="19"/>
    </row>
    <row r="32" customFormat="false" ht="14.25" hidden="false" customHeight="false" outlineLevel="0" collapsed="false">
      <c r="C32" s="19"/>
      <c r="D32" s="19"/>
    </row>
    <row r="33" customFormat="false" ht="14.25" hidden="false" customHeight="false" outlineLevel="0" collapsed="false">
      <c r="C33" s="19"/>
      <c r="D33" s="19"/>
    </row>
    <row r="34" customFormat="false" ht="14.25" hidden="false" customHeight="false" outlineLevel="0" collapsed="false">
      <c r="C34" s="19"/>
      <c r="D34" s="19"/>
    </row>
    <row r="35" customFormat="false" ht="14.25" hidden="false" customHeight="false" outlineLevel="0" collapsed="false">
      <c r="C35" s="19"/>
      <c r="D35" s="19"/>
    </row>
    <row r="36" customFormat="false" ht="14.25" hidden="false" customHeight="false" outlineLevel="0" collapsed="false">
      <c r="C36" s="19"/>
      <c r="D36" s="19"/>
    </row>
    <row r="37" customFormat="false" ht="14.25" hidden="false" customHeight="false" outlineLevel="0" collapsed="false">
      <c r="C37" s="19"/>
      <c r="D37" s="19"/>
    </row>
    <row r="38" customFormat="false" ht="14.25" hidden="false" customHeight="false" outlineLevel="0" collapsed="false">
      <c r="C38" s="19"/>
      <c r="D38" s="19"/>
    </row>
    <row r="39" customFormat="false" ht="14.25" hidden="false" customHeight="false" outlineLevel="0" collapsed="false">
      <c r="C39" s="19"/>
      <c r="D39" s="19"/>
    </row>
    <row r="40" customFormat="false" ht="14.25" hidden="false" customHeight="false" outlineLevel="0" collapsed="false">
      <c r="C40" s="19"/>
      <c r="D40" s="19"/>
    </row>
    <row r="41" customFormat="false" ht="14.25" hidden="false" customHeight="false" outlineLevel="0" collapsed="false">
      <c r="C41" s="19"/>
      <c r="D41" s="19"/>
    </row>
    <row r="42" customFormat="false" ht="14.25" hidden="false" customHeight="false" outlineLevel="0" collapsed="false">
      <c r="C42" s="19"/>
      <c r="D42" s="19"/>
    </row>
    <row r="43" customFormat="false" ht="14.25" hidden="false" customHeight="false" outlineLevel="0" collapsed="false">
      <c r="C43" s="19"/>
      <c r="D43" s="19"/>
    </row>
    <row r="44" customFormat="false" ht="14.25" hidden="false" customHeight="false" outlineLevel="0" collapsed="false">
      <c r="C44" s="19"/>
      <c r="D44" s="19"/>
    </row>
    <row r="45" customFormat="false" ht="14.25" hidden="false" customHeight="false" outlineLevel="0" collapsed="false">
      <c r="C45" s="19"/>
      <c r="D45" s="19"/>
    </row>
    <row r="46" customFormat="false" ht="14.25" hidden="false" customHeight="false" outlineLevel="0" collapsed="false">
      <c r="C46" s="19"/>
      <c r="D46" s="19"/>
    </row>
    <row r="47" customFormat="false" ht="14.25" hidden="false" customHeight="false" outlineLevel="0" collapsed="false">
      <c r="C47" s="19"/>
      <c r="D47" s="19"/>
    </row>
    <row r="48" customFormat="false" ht="14.25" hidden="false" customHeight="false" outlineLevel="0" collapsed="false">
      <c r="C48" s="19"/>
      <c r="D48" s="19"/>
    </row>
    <row r="49" customFormat="false" ht="14.25" hidden="false" customHeight="false" outlineLevel="0" collapsed="false">
      <c r="C49" s="19"/>
      <c r="D49" s="19"/>
    </row>
    <row r="50" customFormat="false" ht="14.25" hidden="false" customHeight="false" outlineLevel="0" collapsed="false">
      <c r="C50" s="19"/>
      <c r="D50" s="19"/>
    </row>
    <row r="51" customFormat="false" ht="14.25" hidden="false" customHeight="false" outlineLevel="0" collapsed="false">
      <c r="C51" s="19"/>
      <c r="D51" s="19"/>
    </row>
    <row r="52" customFormat="false" ht="14.25" hidden="false" customHeight="false" outlineLevel="0" collapsed="false">
      <c r="C52" s="19"/>
      <c r="D52" s="19"/>
    </row>
    <row r="53" customFormat="false" ht="14.25" hidden="false" customHeight="false" outlineLevel="0" collapsed="false">
      <c r="C53" s="19"/>
      <c r="D53" s="19"/>
    </row>
    <row r="54" customFormat="false" ht="14.25" hidden="false" customHeight="false" outlineLevel="0" collapsed="false">
      <c r="C54" s="19"/>
      <c r="D54" s="19"/>
    </row>
    <row r="55" customFormat="false" ht="14.25" hidden="false" customHeight="false" outlineLevel="0" collapsed="false">
      <c r="C55" s="19"/>
      <c r="D55" s="19"/>
    </row>
    <row r="56" customFormat="false" ht="14.25" hidden="false" customHeight="false" outlineLevel="0" collapsed="false">
      <c r="C56" s="19"/>
      <c r="D56" s="19"/>
    </row>
    <row r="57" customFormat="false" ht="14.25" hidden="false" customHeight="false" outlineLevel="0" collapsed="false">
      <c r="C57" s="19"/>
      <c r="D57" s="19"/>
    </row>
    <row r="58" customFormat="false" ht="14.25" hidden="false" customHeight="false" outlineLevel="0" collapsed="false">
      <c r="C58" s="19"/>
      <c r="D58" s="19"/>
    </row>
    <row r="59" customFormat="false" ht="14.25" hidden="false" customHeight="false" outlineLevel="0" collapsed="false">
      <c r="C59" s="19"/>
      <c r="D59" s="19"/>
    </row>
    <row r="60" customFormat="false" ht="14.25" hidden="false" customHeight="false" outlineLevel="0" collapsed="false">
      <c r="C60" s="19"/>
      <c r="D60" s="19"/>
    </row>
    <row r="61" customFormat="false" ht="14.25" hidden="false" customHeight="false" outlineLevel="0" collapsed="false">
      <c r="C61" s="19"/>
      <c r="D61" s="19"/>
    </row>
    <row r="62" customFormat="false" ht="14.25" hidden="false" customHeight="false" outlineLevel="0" collapsed="false">
      <c r="C62" s="19"/>
      <c r="D62" s="19"/>
    </row>
    <row r="63" customFormat="false" ht="14.25" hidden="false" customHeight="false" outlineLevel="0" collapsed="false">
      <c r="C63" s="19"/>
      <c r="D63" s="19"/>
    </row>
    <row r="64" customFormat="false" ht="14.25" hidden="false" customHeight="false" outlineLevel="0" collapsed="false">
      <c r="C64" s="19"/>
      <c r="D64" s="19"/>
    </row>
    <row r="65" customFormat="false" ht="14.25" hidden="false" customHeight="false" outlineLevel="0" collapsed="false">
      <c r="C65" s="19"/>
      <c r="D65" s="19"/>
    </row>
    <row r="66" customFormat="false" ht="14.25" hidden="false" customHeight="false" outlineLevel="0" collapsed="false">
      <c r="C66" s="19"/>
      <c r="D66" s="19"/>
    </row>
    <row r="67" customFormat="false" ht="14.25" hidden="false" customHeight="false" outlineLevel="0" collapsed="false">
      <c r="C67" s="19"/>
      <c r="D67" s="19"/>
    </row>
    <row r="68" customFormat="false" ht="14.25" hidden="false" customHeight="false" outlineLevel="0" collapsed="false">
      <c r="C68" s="19"/>
      <c r="D68" s="19"/>
    </row>
    <row r="69" customFormat="false" ht="14.25" hidden="false" customHeight="false" outlineLevel="0" collapsed="false">
      <c r="C69" s="19"/>
      <c r="D69" s="19"/>
    </row>
    <row r="70" customFormat="false" ht="14.25" hidden="false" customHeight="false" outlineLevel="0" collapsed="false">
      <c r="C70" s="19"/>
      <c r="D70" s="19"/>
    </row>
    <row r="71" customFormat="false" ht="14.25" hidden="false" customHeight="false" outlineLevel="0" collapsed="false">
      <c r="C71" s="19"/>
      <c r="D71" s="19"/>
    </row>
    <row r="72" customFormat="false" ht="14.25" hidden="false" customHeight="false" outlineLevel="0" collapsed="false">
      <c r="C72" s="19"/>
      <c r="D72" s="19"/>
    </row>
    <row r="73" customFormat="false" ht="14.25" hidden="false" customHeight="false" outlineLevel="0" collapsed="false">
      <c r="C73" s="19"/>
      <c r="D73" s="19"/>
    </row>
    <row r="74" customFormat="false" ht="14.25" hidden="false" customHeight="false" outlineLevel="0" collapsed="false">
      <c r="C74" s="19"/>
      <c r="D74" s="19"/>
    </row>
    <row r="75" customFormat="false" ht="14.25" hidden="false" customHeight="false" outlineLevel="0" collapsed="false">
      <c r="C75" s="19"/>
      <c r="D75" s="19"/>
    </row>
    <row r="76" customFormat="false" ht="14.25" hidden="false" customHeight="false" outlineLevel="0" collapsed="false">
      <c r="C76" s="19"/>
      <c r="D76" s="19"/>
    </row>
    <row r="77" customFormat="false" ht="14.25" hidden="false" customHeight="false" outlineLevel="0" collapsed="false">
      <c r="C77" s="19"/>
      <c r="D77" s="19"/>
    </row>
    <row r="78" customFormat="false" ht="14.25" hidden="false" customHeight="false" outlineLevel="0" collapsed="false">
      <c r="C78" s="19"/>
      <c r="D78" s="19"/>
    </row>
    <row r="79" customFormat="false" ht="14.25" hidden="false" customHeight="false" outlineLevel="0" collapsed="false">
      <c r="C79" s="19"/>
      <c r="D79" s="19"/>
    </row>
    <row r="80" customFormat="false" ht="14.25" hidden="false" customHeight="false" outlineLevel="0" collapsed="false">
      <c r="C80" s="19"/>
      <c r="D80" s="19"/>
    </row>
    <row r="81" customFormat="false" ht="14.25" hidden="false" customHeight="false" outlineLevel="0" collapsed="false">
      <c r="C81" s="19"/>
      <c r="D81" s="19"/>
    </row>
    <row r="82" customFormat="false" ht="14.25" hidden="false" customHeight="false" outlineLevel="0" collapsed="false">
      <c r="C82" s="19"/>
      <c r="D82" s="19"/>
    </row>
    <row r="83" customFormat="false" ht="14.25" hidden="false" customHeight="false" outlineLevel="0" collapsed="false">
      <c r="C83" s="19"/>
      <c r="D83" s="19"/>
    </row>
    <row r="84" customFormat="false" ht="14.25" hidden="false" customHeight="false" outlineLevel="0" collapsed="false">
      <c r="C84" s="19"/>
      <c r="D84" s="19"/>
    </row>
    <row r="85" customFormat="false" ht="14.25" hidden="false" customHeight="false" outlineLevel="0" collapsed="false">
      <c r="C85" s="19"/>
      <c r="D85" s="19"/>
    </row>
    <row r="86" customFormat="false" ht="14.25" hidden="false" customHeight="false" outlineLevel="0" collapsed="false">
      <c r="C86" s="19"/>
      <c r="D86" s="19"/>
    </row>
    <row r="87" customFormat="false" ht="14.25" hidden="false" customHeight="false" outlineLevel="0" collapsed="false">
      <c r="C87" s="19"/>
      <c r="D87" s="19"/>
    </row>
    <row r="88" customFormat="false" ht="14.25" hidden="false" customHeight="false" outlineLevel="0" collapsed="false">
      <c r="C88" s="19"/>
      <c r="D88" s="19"/>
    </row>
    <row r="89" customFormat="false" ht="14.25" hidden="false" customHeight="false" outlineLevel="0" collapsed="false">
      <c r="C89" s="19"/>
      <c r="D89" s="19"/>
    </row>
    <row r="90" customFormat="false" ht="14.25" hidden="false" customHeight="false" outlineLevel="0" collapsed="false">
      <c r="C90" s="19"/>
      <c r="D90" s="19"/>
    </row>
    <row r="91" customFormat="false" ht="14.25" hidden="false" customHeight="false" outlineLevel="0" collapsed="false">
      <c r="C91" s="19"/>
      <c r="D91" s="19"/>
    </row>
    <row r="92" customFormat="false" ht="14.25" hidden="false" customHeight="false" outlineLevel="0" collapsed="false">
      <c r="C92" s="19"/>
      <c r="D92" s="19"/>
    </row>
    <row r="93" customFormat="false" ht="14.25" hidden="false" customHeight="false" outlineLevel="0" collapsed="false">
      <c r="C93" s="19"/>
      <c r="D93" s="19"/>
    </row>
    <row r="94" customFormat="false" ht="14.25" hidden="false" customHeight="false" outlineLevel="0" collapsed="false">
      <c r="C94" s="19"/>
      <c r="D94" s="19"/>
    </row>
    <row r="95" customFormat="false" ht="14.25" hidden="false" customHeight="false" outlineLevel="0" collapsed="false">
      <c r="C95" s="19"/>
      <c r="D95" s="19"/>
    </row>
    <row r="96" customFormat="false" ht="14.25" hidden="false" customHeight="false" outlineLevel="0" collapsed="false">
      <c r="C96" s="19"/>
      <c r="D96" s="19"/>
    </row>
    <row r="97" customFormat="false" ht="14.25" hidden="false" customHeight="false" outlineLevel="0" collapsed="false">
      <c r="C97" s="19"/>
      <c r="D97" s="19"/>
    </row>
    <row r="98" customFormat="false" ht="14.25" hidden="false" customHeight="false" outlineLevel="0" collapsed="false">
      <c r="C98" s="19"/>
      <c r="D98" s="19"/>
    </row>
    <row r="99" customFormat="false" ht="14.25" hidden="false" customHeight="false" outlineLevel="0" collapsed="false">
      <c r="C99" s="19"/>
      <c r="D99" s="19"/>
    </row>
    <row r="100" customFormat="false" ht="14.25" hidden="false" customHeight="false" outlineLevel="0" collapsed="false">
      <c r="C100" s="19"/>
      <c r="D100" s="19"/>
    </row>
    <row r="101" customFormat="false" ht="14.25" hidden="false" customHeight="false" outlineLevel="0" collapsed="false">
      <c r="C101" s="19"/>
      <c r="D101" s="19"/>
    </row>
    <row r="102" customFormat="false" ht="14.25" hidden="false" customHeight="false" outlineLevel="0" collapsed="false">
      <c r="C102" s="19"/>
      <c r="D102" s="19"/>
    </row>
    <row r="103" customFormat="false" ht="14.25" hidden="false" customHeight="false" outlineLevel="0" collapsed="false">
      <c r="C103" s="19"/>
      <c r="D103" s="19"/>
    </row>
    <row r="104" customFormat="false" ht="14.25" hidden="false" customHeight="false" outlineLevel="0" collapsed="false">
      <c r="C104" s="19"/>
      <c r="D104" s="19"/>
    </row>
    <row r="105" customFormat="false" ht="14.25" hidden="false" customHeight="false" outlineLevel="0" collapsed="false">
      <c r="C105" s="19"/>
      <c r="D105" s="19"/>
    </row>
    <row r="106" customFormat="false" ht="14.25" hidden="false" customHeight="false" outlineLevel="0" collapsed="false">
      <c r="C106" s="19"/>
      <c r="D106" s="19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Animation.Anim1">
                <anchor moveWithCells="true" sizeWithCells="false">
                  <from>
                    <xdr:col>12</xdr:col>
                    <xdr:colOff>30240</xdr:colOff>
                    <xdr:row>15</xdr:row>
                    <xdr:rowOff>28440</xdr:rowOff>
                  </from>
                  <to>
                    <xdr:col>17</xdr:col>
                    <xdr:colOff>306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nimation.Anim2">
                <anchor moveWithCells="true" sizeWithCells="false">
                  <from>
                    <xdr:col>12</xdr:col>
                    <xdr:colOff>130320</xdr:colOff>
                    <xdr:row>31</xdr:row>
                    <xdr:rowOff>28440</xdr:rowOff>
                  </from>
                  <to>
                    <xdr:col>17</xdr:col>
                    <xdr:colOff>130680</xdr:colOff>
                    <xdr:row>3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9:57:43Z</dcterms:created>
  <dc:creator/>
  <dc:description/>
  <dc:language>en-US</dc:language>
  <cp:lastModifiedBy>kiki</cp:lastModifiedBy>
  <cp:lastPrinted>2014-11-04T17:18:00Z</cp:lastPrinted>
  <dcterms:modified xsi:type="dcterms:W3CDTF">2014-11-04T17:18:56Z</dcterms:modified>
  <cp:revision>0</cp:revision>
  <dc:subject/>
  <dc:title/>
</cp:coreProperties>
</file>