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tab_init" vbProcedure="false">Feuil1!$B$5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amètres Décalage</t>
  </si>
  <si>
    <t xml:space="preserve">Paramètres de décalage</t>
  </si>
  <si>
    <t xml:space="preserve">Nb années</t>
  </si>
  <si>
    <t xml:space="preserve">Valeur à décaler</t>
  </si>
  <si>
    <t xml:space="preserve">Tableau de départ</t>
  </si>
  <si>
    <t xml:space="preserve">Décalé</t>
  </si>
  <si>
    <t xml:space="preserve">Tableau d'arrivée espéré</t>
  </si>
  <si>
    <t xml:space="preserve">Tableau d'arrivée actuel (formules longues à actualiser pour chaque année !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520</xdr:colOff>
      <xdr:row>4</xdr:row>
      <xdr:rowOff>86040</xdr:rowOff>
    </xdr:from>
    <xdr:to>
      <xdr:col>12</xdr:col>
      <xdr:colOff>525960</xdr:colOff>
      <xdr:row>4</xdr:row>
      <xdr:rowOff>86040</xdr:rowOff>
    </xdr:to>
    <xdr:sp>
      <xdr:nvSpPr>
        <xdr:cNvPr id="0" name="Line 2"/>
        <xdr:cNvSpPr/>
      </xdr:nvSpPr>
      <xdr:spPr>
        <a:xfrm flipH="1">
          <a:off x="6193440" y="733680"/>
          <a:ext cx="126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520</xdr:colOff>
      <xdr:row>16</xdr:row>
      <xdr:rowOff>75960</xdr:rowOff>
    </xdr:from>
    <xdr:to>
      <xdr:col>12</xdr:col>
      <xdr:colOff>594360</xdr:colOff>
      <xdr:row>16</xdr:row>
      <xdr:rowOff>75960</xdr:rowOff>
    </xdr:to>
    <xdr:sp>
      <xdr:nvSpPr>
        <xdr:cNvPr id="1" name="Line 3"/>
        <xdr:cNvSpPr/>
      </xdr:nvSpPr>
      <xdr:spPr>
        <a:xfrm flipH="1">
          <a:off x="6193440" y="2666880"/>
          <a:ext cx="133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400</xdr:colOff>
      <xdr:row>1</xdr:row>
      <xdr:rowOff>86040</xdr:rowOff>
    </xdr:from>
    <xdr:to>
      <xdr:col>12</xdr:col>
      <xdr:colOff>506880</xdr:colOff>
      <xdr:row>1</xdr:row>
      <xdr:rowOff>86040</xdr:rowOff>
    </xdr:to>
    <xdr:sp>
      <xdr:nvSpPr>
        <xdr:cNvPr id="2" name="Line 4"/>
        <xdr:cNvSpPr/>
      </xdr:nvSpPr>
      <xdr:spPr>
        <a:xfrm flipH="1">
          <a:off x="6223320" y="24804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400</xdr:colOff>
      <xdr:row>28</xdr:row>
      <xdr:rowOff>95400</xdr:rowOff>
    </xdr:from>
    <xdr:to>
      <xdr:col>12</xdr:col>
      <xdr:colOff>604440</xdr:colOff>
      <xdr:row>28</xdr:row>
      <xdr:rowOff>95400</xdr:rowOff>
    </xdr:to>
    <xdr:sp>
      <xdr:nvSpPr>
        <xdr:cNvPr id="3" name="Line 5"/>
        <xdr:cNvSpPr/>
      </xdr:nvSpPr>
      <xdr:spPr>
        <a:xfrm flipH="1">
          <a:off x="6232320" y="4629240"/>
          <a:ext cx="130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9.85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9.85"/>
    <col collapsed="false" customWidth="true" hidden="false" outlineLevel="0" max="11" min="9" style="0" width="6.13"/>
  </cols>
  <sheetData>
    <row r="1" customFormat="false" ht="12.75" hidden="false" customHeight="false" outlineLevel="0" collapsed="false">
      <c r="C1" s="0" t="n">
        <v>2006</v>
      </c>
      <c r="D1" s="0" t="n">
        <v>2007</v>
      </c>
      <c r="E1" s="0" t="n">
        <v>2008</v>
      </c>
      <c r="F1" s="0" t="n">
        <v>2009</v>
      </c>
      <c r="G1" s="0" t="n">
        <v>2010</v>
      </c>
      <c r="H1" s="0" t="n">
        <v>2011</v>
      </c>
      <c r="I1" s="0" t="n">
        <v>2012</v>
      </c>
      <c r="J1" s="0" t="n">
        <v>2013</v>
      </c>
      <c r="K1" s="0" t="n">
        <v>2014</v>
      </c>
    </row>
    <row r="2" customFormat="false" ht="12.75" hidden="false" customHeight="false" outlineLevel="0" collapsed="false">
      <c r="A2" s="1" t="s">
        <v>0</v>
      </c>
      <c r="C2" s="0" t="n">
        <v>1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4</v>
      </c>
      <c r="I2" s="0" t="n">
        <v>4</v>
      </c>
      <c r="J2" s="0" t="n">
        <v>4</v>
      </c>
      <c r="K2" s="0" t="n">
        <v>4</v>
      </c>
      <c r="N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2" t="s">
        <v>3</v>
      </c>
      <c r="B5" s="3" t="n">
        <v>1</v>
      </c>
      <c r="C5" s="3" t="n">
        <v>100</v>
      </c>
      <c r="D5" s="3" t="n">
        <v>200</v>
      </c>
      <c r="E5" s="3" t="n">
        <v>300</v>
      </c>
      <c r="F5" s="3" t="n">
        <v>400</v>
      </c>
      <c r="G5" s="3" t="n">
        <v>500</v>
      </c>
      <c r="H5" s="3"/>
      <c r="I5" s="3"/>
      <c r="J5" s="3"/>
      <c r="K5" s="4"/>
      <c r="N5" s="0" t="s">
        <v>4</v>
      </c>
    </row>
    <row r="6" customFormat="false" ht="12.75" hidden="false" customHeight="false" outlineLevel="0" collapsed="false">
      <c r="A6" s="5"/>
      <c r="B6" s="6" t="n">
        <v>2</v>
      </c>
      <c r="C6" s="6" t="n">
        <v>600</v>
      </c>
      <c r="D6" s="6" t="n">
        <v>700</v>
      </c>
      <c r="E6" s="6" t="n">
        <v>800</v>
      </c>
      <c r="F6" s="6" t="n">
        <v>900</v>
      </c>
      <c r="G6" s="6" t="n">
        <v>1000</v>
      </c>
      <c r="H6" s="6"/>
      <c r="I6" s="6"/>
      <c r="J6" s="6"/>
      <c r="K6" s="7"/>
    </row>
    <row r="7" customFormat="false" ht="12.75" hidden="false" customHeight="false" outlineLevel="0" collapsed="false">
      <c r="A7" s="5"/>
      <c r="B7" s="6" t="n">
        <v>3</v>
      </c>
      <c r="C7" s="6" t="n">
        <v>1100</v>
      </c>
      <c r="D7" s="6" t="n">
        <v>1200</v>
      </c>
      <c r="E7" s="6" t="n">
        <v>1300</v>
      </c>
      <c r="F7" s="6" t="n">
        <v>1400</v>
      </c>
      <c r="G7" s="6" t="n">
        <v>1500</v>
      </c>
      <c r="H7" s="6"/>
      <c r="I7" s="6"/>
      <c r="J7" s="6"/>
      <c r="K7" s="7"/>
    </row>
    <row r="8" customFormat="false" ht="12.75" hidden="false" customHeight="false" outlineLevel="0" collapsed="false">
      <c r="A8" s="5"/>
      <c r="B8" s="6" t="n">
        <v>4</v>
      </c>
      <c r="C8" s="6" t="n">
        <v>1600</v>
      </c>
      <c r="D8" s="6" t="n">
        <v>1700</v>
      </c>
      <c r="E8" s="6" t="n">
        <v>1800</v>
      </c>
      <c r="F8" s="6" t="n">
        <v>1900</v>
      </c>
      <c r="G8" s="6" t="n">
        <v>2000</v>
      </c>
      <c r="H8" s="6"/>
      <c r="I8" s="6"/>
      <c r="J8" s="6"/>
      <c r="K8" s="7"/>
    </row>
    <row r="9" customFormat="false" ht="12.75" hidden="false" customHeight="false" outlineLevel="0" collapsed="false">
      <c r="A9" s="5"/>
      <c r="B9" s="6" t="n">
        <v>5</v>
      </c>
      <c r="C9" s="6"/>
      <c r="D9" s="6"/>
      <c r="E9" s="6"/>
      <c r="F9" s="6"/>
      <c r="G9" s="6"/>
      <c r="H9" s="6"/>
      <c r="I9" s="6"/>
      <c r="J9" s="6"/>
      <c r="K9" s="7"/>
    </row>
    <row r="10" customFormat="false" ht="12.75" hidden="false" customHeight="false" outlineLevel="0" collapsed="false">
      <c r="A10" s="5"/>
      <c r="B10" s="6" t="n">
        <v>6</v>
      </c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2.75" hidden="false" customHeight="false" outlineLevel="0" collapsed="false">
      <c r="A11" s="5"/>
      <c r="B11" s="6" t="n">
        <v>7</v>
      </c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2.75" hidden="false" customHeight="false" outlineLevel="0" collapsed="false">
      <c r="A12" s="5"/>
      <c r="B12" s="6" t="n">
        <v>8</v>
      </c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2.75" hidden="false" customHeight="false" outlineLevel="0" collapsed="false">
      <c r="A13" s="5"/>
      <c r="B13" s="6" t="n">
        <v>9</v>
      </c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2.75" hidden="false" customHeight="false" outlineLevel="0" collapsed="false">
      <c r="A14" s="8"/>
      <c r="B14" s="9" t="n">
        <v>10</v>
      </c>
      <c r="C14" s="9"/>
      <c r="D14" s="9"/>
      <c r="E14" s="9"/>
      <c r="F14" s="9"/>
      <c r="G14" s="9"/>
      <c r="H14" s="9"/>
      <c r="I14" s="9"/>
      <c r="J14" s="9"/>
      <c r="K14" s="10"/>
    </row>
    <row r="16" customFormat="false" ht="12.75" hidden="false" customHeight="false" outlineLevel="0" collapsed="false">
      <c r="A16" s="2"/>
      <c r="B16" s="3"/>
      <c r="C16" s="3" t="n">
        <v>2006</v>
      </c>
      <c r="D16" s="3" t="n">
        <v>2007</v>
      </c>
      <c r="E16" s="3" t="n">
        <v>2008</v>
      </c>
      <c r="F16" s="3" t="n">
        <v>2009</v>
      </c>
      <c r="G16" s="3" t="n">
        <v>2010</v>
      </c>
      <c r="H16" s="3" t="n">
        <v>2011</v>
      </c>
      <c r="I16" s="3" t="n">
        <v>2012</v>
      </c>
      <c r="J16" s="3" t="n">
        <v>2013</v>
      </c>
      <c r="K16" s="4" t="n">
        <v>2014</v>
      </c>
    </row>
    <row r="17" customFormat="false" ht="12.75" hidden="false" customHeight="false" outlineLevel="0" collapsed="false">
      <c r="A17" s="5" t="s">
        <v>5</v>
      </c>
      <c r="B17" s="6" t="n">
        <v>1</v>
      </c>
      <c r="C17" s="6"/>
      <c r="D17" s="6"/>
      <c r="E17" s="6"/>
      <c r="F17" s="6"/>
      <c r="G17" s="6"/>
      <c r="H17" s="6"/>
      <c r="I17" s="6"/>
      <c r="J17" s="6"/>
      <c r="K17" s="7"/>
      <c r="N17" s="0" t="s">
        <v>6</v>
      </c>
    </row>
    <row r="18" customFormat="false" ht="12.75" hidden="false" customHeight="false" outlineLevel="0" collapsed="false">
      <c r="A18" s="5"/>
      <c r="B18" s="6" t="n">
        <v>2</v>
      </c>
      <c r="C18" s="6"/>
      <c r="D18" s="6" t="n">
        <v>100</v>
      </c>
      <c r="E18" s="6" t="n">
        <v>200</v>
      </c>
      <c r="F18" s="6"/>
      <c r="G18" s="6"/>
      <c r="H18" s="6"/>
      <c r="I18" s="6"/>
      <c r="J18" s="6"/>
      <c r="K18" s="7"/>
    </row>
    <row r="19" customFormat="false" ht="12.75" hidden="false" customHeight="false" outlineLevel="0" collapsed="false">
      <c r="A19" s="5"/>
      <c r="B19" s="6" t="n">
        <v>3</v>
      </c>
      <c r="C19" s="6"/>
      <c r="D19" s="6" t="n">
        <v>600</v>
      </c>
      <c r="E19" s="6" t="n">
        <v>700</v>
      </c>
      <c r="F19" s="6"/>
      <c r="G19" s="6" t="n">
        <v>300</v>
      </c>
      <c r="H19" s="6"/>
      <c r="I19" s="6"/>
      <c r="J19" s="6"/>
      <c r="K19" s="7"/>
    </row>
    <row r="20" customFormat="false" ht="12.75" hidden="false" customHeight="false" outlineLevel="0" collapsed="false">
      <c r="A20" s="5"/>
      <c r="B20" s="6" t="n">
        <v>4</v>
      </c>
      <c r="C20" s="6"/>
      <c r="D20" s="6" t="n">
        <v>1100</v>
      </c>
      <c r="E20" s="6" t="n">
        <v>1200</v>
      </c>
      <c r="G20" s="6" t="n">
        <v>800</v>
      </c>
      <c r="H20" s="6"/>
      <c r="I20" s="6" t="n">
        <v>400</v>
      </c>
      <c r="J20" s="6"/>
      <c r="K20" s="7"/>
    </row>
    <row r="21" customFormat="false" ht="12.75" hidden="false" customHeight="false" outlineLevel="0" collapsed="false">
      <c r="A21" s="5"/>
      <c r="B21" s="6" t="n">
        <v>5</v>
      </c>
      <c r="C21" s="6"/>
      <c r="D21" s="6" t="n">
        <v>1600</v>
      </c>
      <c r="E21" s="6" t="n">
        <v>1700</v>
      </c>
      <c r="G21" s="6" t="n">
        <v>1300</v>
      </c>
      <c r="H21" s="6"/>
      <c r="I21" s="6" t="n">
        <v>900</v>
      </c>
      <c r="J21" s="6"/>
      <c r="K21" s="7" t="n">
        <v>500</v>
      </c>
    </row>
    <row r="22" customFormat="false" ht="12.75" hidden="false" customHeight="false" outlineLevel="0" collapsed="false">
      <c r="A22" s="5"/>
      <c r="B22" s="6" t="n">
        <v>6</v>
      </c>
      <c r="C22" s="6"/>
      <c r="D22" s="6"/>
      <c r="E22" s="6"/>
      <c r="G22" s="6" t="n">
        <v>1800</v>
      </c>
      <c r="H22" s="6"/>
      <c r="I22" s="6" t="n">
        <v>1400</v>
      </c>
      <c r="J22" s="6"/>
      <c r="K22" s="7" t="n">
        <v>1000</v>
      </c>
    </row>
    <row r="23" customFormat="false" ht="12.75" hidden="false" customHeight="false" outlineLevel="0" collapsed="false">
      <c r="A23" s="5"/>
      <c r="B23" s="6" t="n">
        <v>7</v>
      </c>
      <c r="C23" s="6"/>
      <c r="D23" s="6"/>
      <c r="E23" s="6"/>
      <c r="H23" s="6"/>
      <c r="I23" s="6" t="n">
        <v>1900</v>
      </c>
      <c r="J23" s="6"/>
      <c r="K23" s="7" t="n">
        <v>1500</v>
      </c>
    </row>
    <row r="24" customFormat="false" ht="12.75" hidden="false" customHeight="false" outlineLevel="0" collapsed="false">
      <c r="A24" s="5"/>
      <c r="B24" s="6" t="n">
        <v>8</v>
      </c>
      <c r="C24" s="6"/>
      <c r="D24" s="6"/>
      <c r="E24" s="6"/>
      <c r="F24" s="6"/>
      <c r="G24" s="6"/>
      <c r="H24" s="6"/>
      <c r="J24" s="6"/>
      <c r="K24" s="7" t="n">
        <v>2000</v>
      </c>
    </row>
    <row r="25" customFormat="false" ht="12.75" hidden="false" customHeight="false" outlineLevel="0" collapsed="false">
      <c r="A25" s="5"/>
      <c r="B25" s="6" t="n">
        <v>9</v>
      </c>
      <c r="C25" s="6"/>
      <c r="D25" s="6"/>
      <c r="E25" s="6"/>
      <c r="F25" s="6"/>
      <c r="G25" s="6"/>
      <c r="H25" s="6"/>
      <c r="I25" s="6"/>
      <c r="J25" s="6"/>
      <c r="K25" s="7"/>
    </row>
    <row r="26" customFormat="false" ht="12.75" hidden="false" customHeight="false" outlineLevel="0" collapsed="false">
      <c r="A26" s="8"/>
      <c r="B26" s="9" t="n">
        <v>10</v>
      </c>
      <c r="C26" s="9"/>
      <c r="D26" s="9"/>
      <c r="E26" s="9"/>
      <c r="F26" s="9"/>
      <c r="G26" s="9"/>
      <c r="H26" s="9"/>
      <c r="I26" s="9"/>
      <c r="J26" s="9"/>
      <c r="K26" s="10"/>
    </row>
    <row r="28" customFormat="false" ht="12.75" hidden="false" customHeight="false" outlineLevel="0" collapsed="false">
      <c r="A28" s="2"/>
      <c r="B28" s="3"/>
      <c r="C28" s="3" t="n">
        <v>2006</v>
      </c>
      <c r="D28" s="3" t="n">
        <v>2007</v>
      </c>
      <c r="E28" s="3" t="n">
        <v>2008</v>
      </c>
      <c r="F28" s="3" t="n">
        <v>2009</v>
      </c>
      <c r="G28" s="3" t="n">
        <v>2010</v>
      </c>
      <c r="H28" s="3" t="n">
        <v>2011</v>
      </c>
      <c r="I28" s="3" t="n">
        <v>2012</v>
      </c>
      <c r="J28" s="3" t="n">
        <v>2013</v>
      </c>
      <c r="K28" s="4" t="n">
        <v>2014</v>
      </c>
    </row>
    <row r="29" customFormat="false" ht="12.75" hidden="false" customHeight="false" outlineLevel="0" collapsed="false">
      <c r="A29" s="5"/>
      <c r="B29" s="6" t="n">
        <v>1</v>
      </c>
      <c r="C29" s="6" t="n">
        <f aca="false">IF(C$2&gt;0,0,VLOOKUP($B29-C$2,tab_init,2+(C$28-C$2-2006),0))</f>
        <v>0</v>
      </c>
      <c r="D29" s="6" t="e">
        <f aca="false">IF(C$2=D$28-$C$1,VLOOKUP($B29-$C$2,tab_init,2+(D$28-$C$2-2006),0),0)+IF(D$2&gt;0,0,VLOOKUP($B29-D$2,tab_init,2+(D$28-D$2-2006),0))</f>
        <v>#N/A</v>
      </c>
      <c r="E29" s="6" t="e">
        <f aca="false">IF(C$2=E$28-C$1,VLOOKUP($B29-C$2,tab_init,2+(E$28-C$2-2006),0),0)+IF(D$2=E$28-D$1,VLOOKUP($B29-D$2,tab_init,2+(E$28-D$2-2006),0),0)+IF(E$2&gt;0,0,VLOOKUP($B29-E$2,tab_init,2+(E$28-E$2-2006),0))</f>
        <v>#N/A</v>
      </c>
      <c r="F29" s="6" t="n">
        <f aca="false">IF(C$2=F$28-C$1,VLOOKUP($B29-C$2,tab_init,2+(F$28-C$2-2006),0),0)+IF(D$2=F$28-D$1,VLOOKUP($B29-D$2,tab_init,2+(F$28-D$2-2006),0),0)+IF(E$2=F$28-E$1,VLOOKUP($B29-E$2,tab_init,2+(F$28-E$2-2006),0),0)+IF(F$2&gt;0,0,VLOOKUP($B29-F$2,tab_init,2+(F$28-F$2-2006),0))</f>
        <v>0</v>
      </c>
      <c r="G29" s="6" t="e">
        <f aca="false">IF(C$2=G$28-C$1,VLOOKUP($B29-C$2,tab_init,2+(G$28-C$2-2006),0),0)+IF(D$2=G$28-D$1,VLOOKUP($B29-D$2,tab_init,2+(G$28-D$2-2006),0),0)+IF(E$2=G$28-E$1,VLOOKUP($B29-E$2,tab_init,2+(G$28-E$2-2006),0),0)+IF(F$2=G$28-F$1,VLOOKUP($B29-F$2,tab_init,2+(G$28-F$2-2006),0),0)+IF(G$2&gt;0,0,VLOOKUP($B29-G$2,tab_init,2+(G$28-G$2-2006),0))</f>
        <v>#N/A</v>
      </c>
      <c r="H29" s="6" t="n">
        <f aca="false">IF(C$2=H$28-C$1,VLOOKUP($B29-C$2,tab_init,2+(H$28-C$2-2006),0),0)+IF(D$2=H$28-D$1,VLOOKUP($B29-D$2,tab_init,2+(H$28-D$2-2006),0),0)+IF(E$2=H$28-E$1,VLOOKUP($B29-E$2,tab_init,2+(H$28-E$2-2006),0),0)+IF(F$2=H$28-F$1,VLOOKUP($B29-F$2,tab_init,2+(H$28-F$2-2006),0),0)+IF(G$2=H$28-G$1,VLOOKUP($B29-G$2,tab_init,2+(H$28-G$2-2006),0),0)+IF(H$2&gt;0,0,VLOOKUP($B29-H$2,tab_init,2+(H$28-H$2-2006),0))</f>
        <v>0</v>
      </c>
      <c r="I29" s="6" t="e">
        <f aca="false">IF(C$2=I$28-C$1,VLOOKUP($B29-C$2,tab_init,2+(I$28-C$2-2006),0),0)+IF(D$2=I$28-D$1,VLOOKUP($B29-D$2,tab_init,2+(I$28-D$2-2006),0),0)+IF(E$2=I$28-E$1,VLOOKUP($B29-E$2,tab_init,2+(I$28-E$2-2006),0),0)+IF(F$2=I$28-F$1,VLOOKUP($B29-F$2,tab_init,2+(I$28-F$2-2006),0),0)+IF(G$2=I$28-G$1,VLOOKUP($B29-G$2,tab_init,2+(I$28-G$2-2006),0),0)+IF(H$2=I$28-H$1,VLOOKUP($B29-H$2,tab_init,2+(I$28-H$2-2006),0),0)+IF(I$2&gt;0,0,VLOOKUP($B29-I$2,tab_init,2+(I$28-I$2-2006),0))</f>
        <v>#N/A</v>
      </c>
      <c r="J29" s="6" t="n">
        <f aca="false">IF(C$2=J$28-C$1,VLOOKUP($B29-C$2,tab_init,2+(J$28-C$2-2006),0),0)+IF(D$2=J$28-D$1,VLOOKUP($B29-D$2,tab_init,2+(J$28-D$2-2006),0),0)+IF(E$2=J$28-E$1,VLOOKUP($B29-E$2,tab_init,2+(J$28-E$2-2006),0),0)+IF(F$2=J$28-F$1,VLOOKUP($B29-F$2,tab_init,2+(J$28-F$2-2006),0),0)+IF(G$2=J$28-G$1,VLOOKUP($B29-G$2,tab_init,2+(J$28-G$2-2006),0),0)+IF(H$2=J$28-H$1,VLOOKUP($B29-H$2,tab_init,2+(J$28-H$2-2006),0),0)+IF(I$2=J$28-I$1,VLOOKUP($B29-I$2,tab_init,2+(J$28-I$2-2006),0),0)+IF(J$2&gt;0,0,VLOOKUP($B29-J$2,tab_init,2+(J$28-J$2-2006),0))</f>
        <v>0</v>
      </c>
      <c r="K29" s="6" t="e">
        <f aca="false">IF(C$2=K$28-C$1,VLOOKUP($B29-C$2,tab_init,2+(K$28-C$2-2006),0),0)+IF(D$2=K$28-D$1,VLOOKUP($B29-D$2,tab_init,2+(K$28-D$2-2006),0),0)+IF(E$2=K$28-E$1,VLOOKUP($B29-E$2,tab_init,2+(K$28-E$2-2006),0),0)+IF(F$2=K$28-F$1,VLOOKUP($B29-F$2,tab_init,2+(K$28-F$2-2006),0),0)+IF(G$2=K$28-G$1,VLOOKUP($B29-G$2,tab_init,2+(K$28-G$2-2006),0),0)+IF(H$2=K$28-H$1,VLOOKUP($B29-H$2,tab_init,2+(K$28-H$2-2006),0),0)+IF(I$2=K$28-I$1,VLOOKUP($B29-I$2,tab_init,2+(K$28-I$2-2006),0),0)+IF(J$2=K$28-J$1,VLOOKUP($B29-J$2,tab_init,2+(K$28-J$2-2006),0),0)+IF(K$2&gt;0,0,VLOOKUP($B29-K$2,tab_init,2+(K$28-K$2-2006),0))</f>
        <v>#N/A</v>
      </c>
      <c r="N29" s="0" t="s">
        <v>7</v>
      </c>
    </row>
    <row r="30" customFormat="false" ht="12.75" hidden="false" customHeight="false" outlineLevel="0" collapsed="false">
      <c r="A30" s="5"/>
      <c r="B30" s="6" t="n">
        <v>2</v>
      </c>
      <c r="C30" s="6" t="n">
        <f aca="false">IF(C$2&gt;0,0,VLOOKUP($B30-C$2,tab_init,2+(C$28-C$2-2006),0))</f>
        <v>0</v>
      </c>
      <c r="D30" s="6" t="n">
        <f aca="false">IF(C$2=D$28-$C$1,VLOOKUP($B30-$C$2,tab_init,2+(D$28-$C$2-2006),0),0)+IF(D$2&gt;0,0,VLOOKUP($B30-D$2,tab_init,2+(D$28-D$2-2006),0))</f>
        <v>100</v>
      </c>
      <c r="E30" s="6" t="n">
        <f aca="false">IF(C$2=E$28-$C$1,VLOOKUP($B30-$C$2,tab_init,2+(E$28-$C$2-2006),0),0)+IF(D$2=E$28-$D$1,VLOOKUP($B30-$D$2,tab_init,2+(E$28-$D$2-2006),0),0)+IF(E$2&gt;0,0,VLOOKUP($B30-E$2,tab_init,2+(E$28-E$2-2006),0))</f>
        <v>200</v>
      </c>
      <c r="F30" s="6" t="n">
        <f aca="false">IF(C$2=F$28-C$1,VLOOKUP($B30-C$2,tab_init,2+(F$28-C$2-2006),0),0)+IF(D$2=F$28-D$1,VLOOKUP($B30-D$2,tab_init,2+(F$28-D$2-2006),0),0)+IF(E$2=F$28-E$1,VLOOKUP($B30-E$2,tab_init,2+(F$28-E$2-2006),0),0)+IF(F$2&gt;0,0,VLOOKUP($B30-F$2,tab_init,2+(F$28-F$2-2006),0))</f>
        <v>0</v>
      </c>
      <c r="G30" s="6" t="e">
        <f aca="false">IF(C$2=G$28-C$1,VLOOKUP($B30-C$2,tab_init,2+(G$28-C$2-2006),0),0)+IF(D$2=G$28-D$1,VLOOKUP($B30-D$2,tab_init,2+(G$28-D$2-2006),0),0)+IF(E$2=G$28-E$1,VLOOKUP($B30-E$2,tab_init,2+(G$28-E$2-2006),0),0)+IF(F$2=G$28-F$1,VLOOKUP($B30-F$2,tab_init,2+(G$28-F$2-2006),0),0)+IF(G$2&gt;0,0,VLOOKUP($B30-G$2,tab_init,2+(G$28-G$2-2006),0))</f>
        <v>#N/A</v>
      </c>
      <c r="H30" s="6" t="n">
        <f aca="false">IF(C$2=H$28-C$1,VLOOKUP($B30-C$2,tab_init,2+(H$28-C$2-2006),0),0)+IF(D$2=H$28-D$1,VLOOKUP($B30-D$2,tab_init,2+(H$28-D$2-2006),0),0)+IF(E$2=H$28-E$1,VLOOKUP($B30-E$2,tab_init,2+(H$28-E$2-2006),0),0)+IF(F$2=H$28-F$1,VLOOKUP($B30-F$2,tab_init,2+(H$28-F$2-2006),0),0)+IF(G$2=H$28-G$1,VLOOKUP($B30-G$2,tab_init,2+(H$28-G$2-2006),0),0)+IF(H$2&gt;0,0,VLOOKUP($B30-H$2,tab_init,2+(H$28-H$2-2006),0))</f>
        <v>0</v>
      </c>
      <c r="I30" s="6" t="e">
        <f aca="false">IF(C$2=I$28-C$1,VLOOKUP($B30-C$2,tab_init,2+(I$28-C$2-2006),0),0)+IF(D$2=I$28-D$1,VLOOKUP($B30-D$2,tab_init,2+(I$28-D$2-2006),0),0)+IF(E$2=I$28-E$1,VLOOKUP($B30-E$2,tab_init,2+(I$28-E$2-2006),0),0)+IF(F$2=I$28-F$1,VLOOKUP($B30-F$2,tab_init,2+(I$28-F$2-2006),0),0)+IF(G$2=I$28-G$1,VLOOKUP($B30-G$2,tab_init,2+(I$28-G$2-2006),0),0)+IF(H$2=I$28-H$1,VLOOKUP($B30-H$2,tab_init,2+(I$28-H$2-2006),0),0)+IF(I$2&gt;0,0,VLOOKUP($B30-I$2,tab_init,2+(I$28-I$2-2006),0))</f>
        <v>#N/A</v>
      </c>
      <c r="J30" s="6" t="n">
        <f aca="false">IF(C$2=J$28-C$1,VLOOKUP($B30-C$2,tab_init,2+(J$28-C$2-2006),0),0)+IF(D$2=J$28-D$1,VLOOKUP($B30-D$2,tab_init,2+(J$28-D$2-2006),0),0)+IF(E$2=J$28-E$1,VLOOKUP($B30-E$2,tab_init,2+(J$28-E$2-2006),0),0)+IF(F$2=J$28-F$1,VLOOKUP($B30-F$2,tab_init,2+(J$28-F$2-2006),0),0)+IF(G$2=J$28-G$1,VLOOKUP($B30-G$2,tab_init,2+(J$28-G$2-2006),0),0)+IF(H$2=J$28-H$1,VLOOKUP($B30-H$2,tab_init,2+(J$28-H$2-2006),0),0)+IF(I$2=J$28-I$1,VLOOKUP($B30-I$2,tab_init,2+(J$28-I$2-2006),0),0)+IF(J$2&gt;0,0,VLOOKUP($B30-J$2,tab_init,2+(J$28-J$2-2006),0))</f>
        <v>0</v>
      </c>
      <c r="K30" s="6" t="e">
        <f aca="false">IF(C$2=K$28-C$1,VLOOKUP($B30-C$2,tab_init,2+(K$28-C$2-2006),0),0)+IF(D$2=K$28-D$1,VLOOKUP($B30-D$2,tab_init,2+(K$28-D$2-2006),0),0)+IF(E$2=K$28-E$1,VLOOKUP($B30-E$2,tab_init,2+(K$28-E$2-2006),0),0)+IF(F$2=K$28-F$1,VLOOKUP($B30-F$2,tab_init,2+(K$28-F$2-2006),0),0)+IF(G$2=K$28-G$1,VLOOKUP($B30-G$2,tab_init,2+(K$28-G$2-2006),0),0)+IF(H$2=K$28-H$1,VLOOKUP($B30-H$2,tab_init,2+(K$28-H$2-2006),0),0)+IF(I$2=K$28-I$1,VLOOKUP($B30-I$2,tab_init,2+(K$28-I$2-2006),0),0)+IF(J$2=K$28-J$1,VLOOKUP($B30-J$2,tab_init,2+(K$28-J$2-2006),0),0)+IF(K$2&gt;0,0,VLOOKUP($B30-K$2,tab_init,2+(K$28-K$2-2006),0))</f>
        <v>#N/A</v>
      </c>
    </row>
    <row r="31" customFormat="false" ht="12.75" hidden="false" customHeight="false" outlineLevel="0" collapsed="false">
      <c r="A31" s="5"/>
      <c r="B31" s="6" t="n">
        <v>3</v>
      </c>
      <c r="C31" s="6" t="n">
        <f aca="false">IF(C$2&gt;0,0,VLOOKUP($B31-C$2,tab_init,2+(C$28-C$2-2006),0))</f>
        <v>0</v>
      </c>
      <c r="D31" s="6" t="n">
        <f aca="false">IF(C$2=D$28-$C$1,VLOOKUP($B31-$C$2,tab_init,2+(D$28-$C$2-2006),0),0)+IF(D$2&gt;0,0,VLOOKUP($B31-D$2,tab_init,2+(D$28-D$2-2006),0))</f>
        <v>600</v>
      </c>
      <c r="E31" s="6" t="n">
        <f aca="false">IF(C$2=E$28-$C$1,VLOOKUP($B31-$C$2,tab_init,2+(E$28-$C$2-2006),0),0)+IF(D$2=E$28-$D$1,VLOOKUP($B31-$D$2,tab_init,2+(E$28-$D$2-2006),0),0)+IF(E$2&gt;0,0,VLOOKUP($B31-E$2,tab_init,2+(E$28-E$2-2006),0))</f>
        <v>700</v>
      </c>
      <c r="F31" s="6" t="n">
        <f aca="false">IF(C$2=F$28-C$1,VLOOKUP($B31-C$2,tab_init,2+(F$28-C$2-2006),0),0)+IF(D$2=F$28-D$1,VLOOKUP($B31-D$2,tab_init,2+(F$28-D$2-2006),0),0)+IF(E$2=F$28-E$1,VLOOKUP($B31-E$2,tab_init,2+(F$28-E$2-2006),0),0)+IF(F$2&gt;0,0,VLOOKUP($B31-F$2,tab_init,2+(F$28-F$2-2006),0))</f>
        <v>0</v>
      </c>
      <c r="G31" s="6" t="n">
        <f aca="false">IF(C$2=G$28-C$1,VLOOKUP($B31-C$2,tab_init,2+(G$28-C$2-2006),0),0)+IF(D$2=G$28-D$1,VLOOKUP($B31-D$2,tab_init,2+(G$28-D$2-2006),0),0)+IF(E$2=G$28-E$1,VLOOKUP($B31-E$2,tab_init,2+(G$28-E$2-2006),0),0)+IF(F$2=G$28-F$1,VLOOKUP($B31-F$2,tab_init,2+(G$28-F$2-2006),0),0)+IF(G$2&gt;0,0,VLOOKUP($B31-G$2,tab_init,2+(G$28-G$2-2006),0))</f>
        <v>300</v>
      </c>
      <c r="H31" s="6" t="n">
        <f aca="false">IF(C$2=H$28-C$1,VLOOKUP($B31-C$2,tab_init,2+(H$28-C$2-2006),0),0)+IF(D$2=H$28-D$1,VLOOKUP($B31-D$2,tab_init,2+(H$28-D$2-2006),0),0)+IF(E$2=H$28-E$1,VLOOKUP($B31-E$2,tab_init,2+(H$28-E$2-2006),0),0)+IF(F$2=H$28-F$1,VLOOKUP($B31-F$2,tab_init,2+(H$28-F$2-2006),0),0)+IF(G$2=H$28-G$1,VLOOKUP($B31-G$2,tab_init,2+(H$28-G$2-2006),0),0)+IF(H$2&gt;0,0,VLOOKUP($B31-H$2,tab_init,2+(H$28-H$2-2006),0))</f>
        <v>0</v>
      </c>
      <c r="I31" s="6" t="e">
        <f aca="false">IF(C$2=I$28-C$1,VLOOKUP($B31-C$2,tab_init,2+(I$28-C$2-2006),0),0)+IF(D$2=I$28-D$1,VLOOKUP($B31-D$2,tab_init,2+(I$28-D$2-2006),0),0)+IF(E$2=I$28-E$1,VLOOKUP($B31-E$2,tab_init,2+(I$28-E$2-2006),0),0)+IF(F$2=I$28-F$1,VLOOKUP($B31-F$2,tab_init,2+(I$28-F$2-2006),0),0)+IF(G$2=I$28-G$1,VLOOKUP($B31-G$2,tab_init,2+(I$28-G$2-2006),0),0)+IF(H$2=I$28-H$1,VLOOKUP($B31-H$2,tab_init,2+(I$28-H$2-2006),0),0)+IF(I$2&gt;0,0,VLOOKUP($B31-I$2,tab_init,2+(I$28-I$2-2006),0))</f>
        <v>#N/A</v>
      </c>
      <c r="J31" s="6" t="n">
        <f aca="false">IF(C$2=J$28-C$1,VLOOKUP($B31-C$2,tab_init,2+(J$28-C$2-2006),0),0)+IF(D$2=J$28-D$1,VLOOKUP($B31-D$2,tab_init,2+(J$28-D$2-2006),0),0)+IF(E$2=J$28-E$1,VLOOKUP($B31-E$2,tab_init,2+(J$28-E$2-2006),0),0)+IF(F$2=J$28-F$1,VLOOKUP($B31-F$2,tab_init,2+(J$28-F$2-2006),0),0)+IF(G$2=J$28-G$1,VLOOKUP($B31-G$2,tab_init,2+(J$28-G$2-2006),0),0)+IF(H$2=J$28-H$1,VLOOKUP($B31-H$2,tab_init,2+(J$28-H$2-2006),0),0)+IF(I$2=J$28-I$1,VLOOKUP($B31-I$2,tab_init,2+(J$28-I$2-2006),0),0)+IF(J$2&gt;0,0,VLOOKUP($B31-J$2,tab_init,2+(J$28-J$2-2006),0))</f>
        <v>0</v>
      </c>
      <c r="K31" s="6" t="e">
        <f aca="false">IF(C$2=K$28-C$1,VLOOKUP($B31-C$2,tab_init,2+(K$28-C$2-2006),0),0)+IF(D$2=K$28-D$1,VLOOKUP($B31-D$2,tab_init,2+(K$28-D$2-2006),0),0)+IF(E$2=K$28-E$1,VLOOKUP($B31-E$2,tab_init,2+(K$28-E$2-2006),0),0)+IF(F$2=K$28-F$1,VLOOKUP($B31-F$2,tab_init,2+(K$28-F$2-2006),0),0)+IF(G$2=K$28-G$1,VLOOKUP($B31-G$2,tab_init,2+(K$28-G$2-2006),0),0)+IF(H$2=K$28-H$1,VLOOKUP($B31-H$2,tab_init,2+(K$28-H$2-2006),0),0)+IF(I$2=K$28-I$1,VLOOKUP($B31-I$2,tab_init,2+(K$28-I$2-2006),0),0)+IF(J$2=K$28-J$1,VLOOKUP($B31-J$2,tab_init,2+(K$28-J$2-2006),0),0)+IF(K$2&gt;0,0,VLOOKUP($B31-K$2,tab_init,2+(K$28-K$2-2006),0))</f>
        <v>#N/A</v>
      </c>
    </row>
    <row r="32" customFormat="false" ht="12.75" hidden="false" customHeight="false" outlineLevel="0" collapsed="false">
      <c r="A32" s="5"/>
      <c r="B32" s="6" t="n">
        <v>4</v>
      </c>
      <c r="C32" s="6" t="n">
        <f aca="false">IF(C$2&gt;0,0,VLOOKUP($B32-C$2,tab_init,2+(C$28-C$2-2006),0))</f>
        <v>0</v>
      </c>
      <c r="D32" s="6" t="n">
        <f aca="false">IF(C$2=D$28-$C$1,VLOOKUP($B32-$C$2,tab_init,2+(D$28-$C$2-2006),0),0)+IF(D$2&gt;0,0,VLOOKUP($B32-D$2,tab_init,2+(D$28-D$2-2006),0))</f>
        <v>1100</v>
      </c>
      <c r="E32" s="6" t="n">
        <f aca="false">IF(C$2=E$28-$C$1,VLOOKUP($B32-$C$2,tab_init,2+(E$28-$C$2-2006),0),0)+IF(D$2=E$28-$D$1,VLOOKUP($B32-$D$2,tab_init,2+(E$28-$D$2-2006),0),0)+IF(E$2&gt;0,0,VLOOKUP($B32-E$2,tab_init,2+(E$28-E$2-2006),0))</f>
        <v>1200</v>
      </c>
      <c r="F32" s="6" t="n">
        <f aca="false">IF(C$2=F$28-C$1,VLOOKUP($B32-C$2,tab_init,2+(F$28-C$2-2006),0),0)+IF(D$2=F$28-D$1,VLOOKUP($B32-D$2,tab_init,2+(F$28-D$2-2006),0),0)+IF(E$2=F$28-E$1,VLOOKUP($B32-E$2,tab_init,2+(F$28-E$2-2006),0),0)+IF(F$2&gt;0,0,VLOOKUP($B32-F$2,tab_init,2+(F$28-F$2-2006),0))</f>
        <v>0</v>
      </c>
      <c r="G32" s="6" t="n">
        <f aca="false">IF(C$2=G$28-C$1,VLOOKUP($B32-C$2,tab_init,2+(G$28-C$2-2006),0),0)+IF(D$2=G$28-D$1,VLOOKUP($B32-D$2,tab_init,2+(G$28-D$2-2006),0),0)+IF(E$2=G$28-E$1,VLOOKUP($B32-E$2,tab_init,2+(G$28-E$2-2006),0),0)+IF(F$2=G$28-F$1,VLOOKUP($B32-F$2,tab_init,2+(G$28-F$2-2006),0),0)+IF(G$2&gt;0,0,VLOOKUP($B32-G$2,tab_init,2+(G$28-G$2-2006),0))</f>
        <v>800</v>
      </c>
      <c r="H32" s="6" t="n">
        <f aca="false">IF(C$2=H$28-C$1,VLOOKUP($B32-C$2,tab_init,2+(H$28-C$2-2006),0),0)+IF(D$2=H$28-D$1,VLOOKUP($B32-D$2,tab_init,2+(H$28-D$2-2006),0),0)+IF(E$2=H$28-E$1,VLOOKUP($B32-E$2,tab_init,2+(H$28-E$2-2006),0),0)+IF(F$2=H$28-F$1,VLOOKUP($B32-F$2,tab_init,2+(H$28-F$2-2006),0),0)+IF(G$2=H$28-G$1,VLOOKUP($B32-G$2,tab_init,2+(H$28-G$2-2006),0),0)+IF(H$2&gt;0,0,VLOOKUP($B32-H$2,tab_init,2+(H$28-H$2-2006),0))</f>
        <v>0</v>
      </c>
      <c r="I32" s="6" t="n">
        <f aca="false">IF(C$2=I$28-C$1,VLOOKUP($B32-C$2,tab_init,2+(I$28-C$2-2006),0),0)+IF(D$2=I$28-D$1,VLOOKUP($B32-D$2,tab_init,2+(I$28-D$2-2006),0),0)+IF(E$2=I$28-E$1,VLOOKUP($B32-E$2,tab_init,2+(I$28-E$2-2006),0),0)+IF(F$2=I$28-F$1,VLOOKUP($B32-F$2,tab_init,2+(I$28-F$2-2006),0),0)+IF(G$2=I$28-G$1,VLOOKUP($B32-G$2,tab_init,2+(I$28-G$2-2006),0),0)+IF(H$2=I$28-H$1,VLOOKUP($B32-H$2,tab_init,2+(I$28-H$2-2006),0),0)+IF(I$2&gt;0,0,VLOOKUP($B32-I$2,tab_init,2+(I$28-I$2-2006),0))</f>
        <v>400</v>
      </c>
      <c r="J32" s="6" t="n">
        <f aca="false">IF(C$2=J$28-C$1,VLOOKUP($B32-C$2,tab_init,2+(J$28-C$2-2006),0),0)+IF(D$2=J$28-D$1,VLOOKUP($B32-D$2,tab_init,2+(J$28-D$2-2006),0),0)+IF(E$2=J$28-E$1,VLOOKUP($B32-E$2,tab_init,2+(J$28-E$2-2006),0),0)+IF(F$2=J$28-F$1,VLOOKUP($B32-F$2,tab_init,2+(J$28-F$2-2006),0),0)+IF(G$2=J$28-G$1,VLOOKUP($B32-G$2,tab_init,2+(J$28-G$2-2006),0),0)+IF(H$2=J$28-H$1,VLOOKUP($B32-H$2,tab_init,2+(J$28-H$2-2006),0),0)+IF(I$2=J$28-I$1,VLOOKUP($B32-I$2,tab_init,2+(J$28-I$2-2006),0),0)+IF(J$2&gt;0,0,VLOOKUP($B32-J$2,tab_init,2+(J$28-J$2-2006),0))</f>
        <v>0</v>
      </c>
      <c r="K32" s="6" t="e">
        <f aca="false">IF(C$2=K$28-C$1,VLOOKUP($B32-C$2,tab_init,2+(K$28-C$2-2006),0),0)+IF(D$2=K$28-D$1,VLOOKUP($B32-D$2,tab_init,2+(K$28-D$2-2006),0),0)+IF(E$2=K$28-E$1,VLOOKUP($B32-E$2,tab_init,2+(K$28-E$2-2006),0),0)+IF(F$2=K$28-F$1,VLOOKUP($B32-F$2,tab_init,2+(K$28-F$2-2006),0),0)+IF(G$2=K$28-G$1,VLOOKUP($B32-G$2,tab_init,2+(K$28-G$2-2006),0),0)+IF(H$2=K$28-H$1,VLOOKUP($B32-H$2,tab_init,2+(K$28-H$2-2006),0),0)+IF(I$2=K$28-I$1,VLOOKUP($B32-I$2,tab_init,2+(K$28-I$2-2006),0),0)+IF(J$2=K$28-J$1,VLOOKUP($B32-J$2,tab_init,2+(K$28-J$2-2006),0),0)+IF(K$2&gt;0,0,VLOOKUP($B32-K$2,tab_init,2+(K$28-K$2-2006),0))</f>
        <v>#N/A</v>
      </c>
    </row>
    <row r="33" customFormat="false" ht="12.75" hidden="false" customHeight="false" outlineLevel="0" collapsed="false">
      <c r="A33" s="5"/>
      <c r="B33" s="6" t="n">
        <v>5</v>
      </c>
      <c r="C33" s="6" t="n">
        <f aca="false">IF(C$2&gt;0,0,VLOOKUP($B33-C$2,tab_init,2+(C$28-C$2-2006),0))</f>
        <v>0</v>
      </c>
      <c r="D33" s="6" t="n">
        <f aca="false">IF(C$2=D$28-$C$1,VLOOKUP($B33-$C$2,tab_init,2+(D$28-$C$2-2006),0),0)+IF(D$2&gt;0,0,VLOOKUP($B33-D$2,tab_init,2+(D$28-D$2-2006),0))</f>
        <v>1600</v>
      </c>
      <c r="E33" s="6" t="n">
        <f aca="false">IF(C$2=E$28-$C$1,VLOOKUP($B33-$C$2,tab_init,2+(E$28-$C$2-2006),0),0)+IF(D$2=E$28-$D$1,VLOOKUP($B33-$D$2,tab_init,2+(E$28-$D$2-2006),0),0)+IF(E$2&gt;0,0,VLOOKUP($B33-E$2,tab_init,2+(E$28-E$2-2006),0))</f>
        <v>1700</v>
      </c>
      <c r="F33" s="6" t="n">
        <f aca="false">IF(C$2=F$28-C$1,VLOOKUP($B33-C$2,tab_init,2+(F$28-C$2-2006),0),0)+IF(D$2=F$28-D$1,VLOOKUP($B33-D$2,tab_init,2+(F$28-D$2-2006),0),0)+IF(E$2=F$28-E$1,VLOOKUP($B33-E$2,tab_init,2+(F$28-E$2-2006),0),0)+IF(F$2&gt;0,0,VLOOKUP($B33-F$2,tab_init,2+(F$28-F$2-2006),0))</f>
        <v>0</v>
      </c>
      <c r="G33" s="6" t="n">
        <f aca="false">IF(C$2=G$28-C$1,VLOOKUP($B33-C$2,tab_init,2+(G$28-C$2-2006),0),0)+IF(D$2=G$28-D$1,VLOOKUP($B33-D$2,tab_init,2+(G$28-D$2-2006),0),0)+IF(E$2=G$28-E$1,VLOOKUP($B33-E$2,tab_init,2+(G$28-E$2-2006),0),0)+IF(F$2=G$28-F$1,VLOOKUP($B33-F$2,tab_init,2+(G$28-F$2-2006),0),0)+IF(G$2&gt;0,0,VLOOKUP($B33-G$2,tab_init,2+(G$28-G$2-2006),0))</f>
        <v>1300</v>
      </c>
      <c r="H33" s="6" t="n">
        <f aca="false">IF(C$2=H$28-C$1,VLOOKUP($B33-C$2,tab_init,2+(H$28-C$2-2006),0),0)+IF(D$2=H$28-D$1,VLOOKUP($B33-D$2,tab_init,2+(H$28-D$2-2006),0),0)+IF(E$2=H$28-E$1,VLOOKUP($B33-E$2,tab_init,2+(H$28-E$2-2006),0),0)+IF(F$2=H$28-F$1,VLOOKUP($B33-F$2,tab_init,2+(H$28-F$2-2006),0),0)+IF(G$2=H$28-G$1,VLOOKUP($B33-G$2,tab_init,2+(H$28-G$2-2006),0),0)+IF(H$2&gt;0,0,VLOOKUP($B33-H$2,tab_init,2+(H$28-H$2-2006),0))</f>
        <v>0</v>
      </c>
      <c r="I33" s="6" t="n">
        <f aca="false">IF(C$2=I$28-C$1,VLOOKUP($B33-C$2,tab_init,2+(I$28-C$2-2006),0),0)+IF(D$2=I$28-D$1,VLOOKUP($B33-D$2,tab_init,2+(I$28-D$2-2006),0),0)+IF(E$2=I$28-E$1,VLOOKUP($B33-E$2,tab_init,2+(I$28-E$2-2006),0),0)+IF(F$2=I$28-F$1,VLOOKUP($B33-F$2,tab_init,2+(I$28-F$2-2006),0),0)+IF(G$2=I$28-G$1,VLOOKUP($B33-G$2,tab_init,2+(I$28-G$2-2006),0),0)+IF(H$2=I$28-H$1,VLOOKUP($B33-H$2,tab_init,2+(I$28-H$2-2006),0),0)+IF(I$2&gt;0,0,VLOOKUP($B33-I$2,tab_init,2+(I$28-I$2-2006),0))</f>
        <v>900</v>
      </c>
      <c r="J33" s="6" t="n">
        <f aca="false">IF(C$2=J$28-C$1,VLOOKUP($B33-C$2,tab_init,2+(J$28-C$2-2006),0),0)+IF(D$2=J$28-D$1,VLOOKUP($B33-D$2,tab_init,2+(J$28-D$2-2006),0),0)+IF(E$2=J$28-E$1,VLOOKUP($B33-E$2,tab_init,2+(J$28-E$2-2006),0),0)+IF(F$2=J$28-F$1,VLOOKUP($B33-F$2,tab_init,2+(J$28-F$2-2006),0),0)+IF(G$2=J$28-G$1,VLOOKUP($B33-G$2,tab_init,2+(J$28-G$2-2006),0),0)+IF(H$2=J$28-H$1,VLOOKUP($B33-H$2,tab_init,2+(J$28-H$2-2006),0),0)+IF(I$2=J$28-I$1,VLOOKUP($B33-I$2,tab_init,2+(J$28-I$2-2006),0),0)+IF(J$2&gt;0,0,VLOOKUP($B33-J$2,tab_init,2+(J$28-J$2-2006),0))</f>
        <v>0</v>
      </c>
      <c r="K33" s="6" t="n">
        <f aca="false">IF(C$2=K$28-C$1,VLOOKUP($B33-C$2,tab_init,2+(K$28-C$2-2006),0),0)+IF(D$2=K$28-D$1,VLOOKUP($B33-D$2,tab_init,2+(K$28-D$2-2006),0),0)+IF(E$2=K$28-E$1,VLOOKUP($B33-E$2,tab_init,2+(K$28-E$2-2006),0),0)+IF(F$2=K$28-F$1,VLOOKUP($B33-F$2,tab_init,2+(K$28-F$2-2006),0),0)+IF(G$2=K$28-G$1,VLOOKUP($B33-G$2,tab_init,2+(K$28-G$2-2006),0),0)+IF(H$2=K$28-H$1,VLOOKUP($B33-H$2,tab_init,2+(K$28-H$2-2006),0),0)+IF(I$2=K$28-I$1,VLOOKUP($B33-I$2,tab_init,2+(K$28-I$2-2006),0),0)+IF(J$2=K$28-J$1,VLOOKUP($B33-J$2,tab_init,2+(K$28-J$2-2006),0),0)+IF(K$2&gt;0,0,VLOOKUP($B33-K$2,tab_init,2+(K$28-K$2-2006),0))</f>
        <v>500</v>
      </c>
    </row>
    <row r="34" customFormat="false" ht="12.75" hidden="false" customHeight="false" outlineLevel="0" collapsed="false">
      <c r="A34" s="5"/>
      <c r="B34" s="6" t="n">
        <v>6</v>
      </c>
      <c r="C34" s="6" t="n">
        <f aca="false">IF(C$2&gt;0,0,VLOOKUP($B34-C$2,tab_init,2+(C$28-C$2-2006),0))</f>
        <v>0</v>
      </c>
      <c r="D34" s="6" t="n">
        <f aca="false">IF(C$2=D$28-$C$1,VLOOKUP($B34-$C$2,tab_init,2+(D$28-$C$2-2006),0),0)+IF(D$2&gt;0,0,VLOOKUP($B34-D$2,tab_init,2+(D$28-D$2-2006),0))</f>
        <v>0</v>
      </c>
      <c r="E34" s="6" t="n">
        <f aca="false">IF(C$2=E$28-$C$1,VLOOKUP($B34-$C$2,tab_init,2+(E$28-$C$2-2006),0),0)+IF(D$2=E$28-$D$1,VLOOKUP($B34-$D$2,tab_init,2+(E$28-$D$2-2006),0),0)+IF(E$2&gt;0,0,VLOOKUP($B34-E$2,tab_init,2+(E$28-E$2-2006),0))</f>
        <v>0</v>
      </c>
      <c r="F34" s="6" t="n">
        <f aca="false">IF(C$2=F$28-C$1,VLOOKUP($B34-C$2,tab_init,2+(F$28-C$2-2006),0),0)+IF(D$2=F$28-D$1,VLOOKUP($B34-D$2,tab_init,2+(F$28-D$2-2006),0),0)+IF(E$2=F$28-E$1,VLOOKUP($B34-E$2,tab_init,2+(F$28-E$2-2006),0),0)+IF(F$2&gt;0,0,VLOOKUP($B34-F$2,tab_init,2+(F$28-F$2-2006),0))</f>
        <v>0</v>
      </c>
      <c r="G34" s="6" t="n">
        <f aca="false">IF(C$2=G$28-C$1,VLOOKUP($B34-C$2,tab_init,2+(G$28-C$2-2006),0),0)+IF(D$2=G$28-D$1,VLOOKUP($B34-D$2,tab_init,2+(G$28-D$2-2006),0),0)+IF(E$2=G$28-E$1,VLOOKUP($B34-E$2,tab_init,2+(G$28-E$2-2006),0),0)+IF(F$2=G$28-F$1,VLOOKUP($B34-F$2,tab_init,2+(G$28-F$2-2006),0),0)+IF(G$2&gt;0,0,VLOOKUP($B34-G$2,tab_init,2+(G$28-G$2-2006),0))</f>
        <v>1800</v>
      </c>
      <c r="H34" s="6" t="n">
        <f aca="false">IF(C$2=H$28-C$1,VLOOKUP($B34-C$2,tab_init,2+(H$28-C$2-2006),0),0)+IF(D$2=H$28-D$1,VLOOKUP($B34-D$2,tab_init,2+(H$28-D$2-2006),0),0)+IF(E$2=H$28-E$1,VLOOKUP($B34-E$2,tab_init,2+(H$28-E$2-2006),0),0)+IF(F$2=H$28-F$1,VLOOKUP($B34-F$2,tab_init,2+(H$28-F$2-2006),0),0)+IF(G$2=H$28-G$1,VLOOKUP($B34-G$2,tab_init,2+(H$28-G$2-2006),0),0)+IF(H$2&gt;0,0,VLOOKUP($B34-H$2,tab_init,2+(H$28-H$2-2006),0))</f>
        <v>0</v>
      </c>
      <c r="I34" s="6" t="n">
        <f aca="false">IF(C$2=I$28-C$1,VLOOKUP($B34-C$2,tab_init,2+(I$28-C$2-2006),0),0)+IF(D$2=I$28-D$1,VLOOKUP($B34-D$2,tab_init,2+(I$28-D$2-2006),0),0)+IF(E$2=I$28-E$1,VLOOKUP($B34-E$2,tab_init,2+(I$28-E$2-2006),0),0)+IF(F$2=I$28-F$1,VLOOKUP($B34-F$2,tab_init,2+(I$28-F$2-2006),0),0)+IF(G$2=I$28-G$1,VLOOKUP($B34-G$2,tab_init,2+(I$28-G$2-2006),0),0)+IF(H$2=I$28-H$1,VLOOKUP($B34-H$2,tab_init,2+(I$28-H$2-2006),0),0)+IF(I$2&gt;0,0,VLOOKUP($B34-I$2,tab_init,2+(I$28-I$2-2006),0))</f>
        <v>1400</v>
      </c>
      <c r="J34" s="6" t="n">
        <f aca="false">IF(C$2=J$28-C$1,VLOOKUP($B34-C$2,tab_init,2+(J$28-C$2-2006),0),0)+IF(D$2=J$28-D$1,VLOOKUP($B34-D$2,tab_init,2+(J$28-D$2-2006),0),0)+IF(E$2=J$28-E$1,VLOOKUP($B34-E$2,tab_init,2+(J$28-E$2-2006),0),0)+IF(F$2=J$28-F$1,VLOOKUP($B34-F$2,tab_init,2+(J$28-F$2-2006),0),0)+IF(G$2=J$28-G$1,VLOOKUP($B34-G$2,tab_init,2+(J$28-G$2-2006),0),0)+IF(H$2=J$28-H$1,VLOOKUP($B34-H$2,tab_init,2+(J$28-H$2-2006),0),0)+IF(I$2=J$28-I$1,VLOOKUP($B34-I$2,tab_init,2+(J$28-I$2-2006),0),0)+IF(J$2&gt;0,0,VLOOKUP($B34-J$2,tab_init,2+(J$28-J$2-2006),0))</f>
        <v>0</v>
      </c>
      <c r="K34" s="6" t="n">
        <f aca="false">IF(C$2=K$28-C$1,VLOOKUP($B34-C$2,tab_init,2+(K$28-C$2-2006),0),0)+IF(D$2=K$28-D$1,VLOOKUP($B34-D$2,tab_init,2+(K$28-D$2-2006),0),0)+IF(E$2=K$28-E$1,VLOOKUP($B34-E$2,tab_init,2+(K$28-E$2-2006),0),0)+IF(F$2=K$28-F$1,VLOOKUP($B34-F$2,tab_init,2+(K$28-F$2-2006),0),0)+IF(G$2=K$28-G$1,VLOOKUP($B34-G$2,tab_init,2+(K$28-G$2-2006),0),0)+IF(H$2=K$28-H$1,VLOOKUP($B34-H$2,tab_init,2+(K$28-H$2-2006),0),0)+IF(I$2=K$28-I$1,VLOOKUP($B34-I$2,tab_init,2+(K$28-I$2-2006),0),0)+IF(J$2=K$28-J$1,VLOOKUP($B34-J$2,tab_init,2+(K$28-J$2-2006),0),0)+IF(K$2&gt;0,0,VLOOKUP($B34-K$2,tab_init,2+(K$28-K$2-2006),0))</f>
        <v>1000</v>
      </c>
    </row>
    <row r="35" customFormat="false" ht="12.75" hidden="false" customHeight="false" outlineLevel="0" collapsed="false">
      <c r="A35" s="5"/>
      <c r="B35" s="6" t="n">
        <v>7</v>
      </c>
      <c r="C35" s="6" t="n">
        <f aca="false">IF(C$2&gt;0,0,VLOOKUP($B35-C$2,tab_init,2+(C$28-C$2-2006),0))</f>
        <v>0</v>
      </c>
      <c r="D35" s="6" t="n">
        <f aca="false">IF(C$2=D$28-$C$1,VLOOKUP($B35-$C$2,tab_init,2+(D$28-$C$2-2006),0),0)+IF(D$2&gt;0,0,VLOOKUP($B35-D$2,tab_init,2+(D$28-D$2-2006),0))</f>
        <v>0</v>
      </c>
      <c r="E35" s="6" t="n">
        <f aca="false">IF(C$2=E$28-$C$1,VLOOKUP($B35-$C$2,tab_init,2+(E$28-$C$2-2006),0),0)+IF(D$2=E$28-$D$1,VLOOKUP($B35-$D$2,tab_init,2+(E$28-$D$2-2006),0),0)+IF(E$2&gt;0,0,VLOOKUP($B35-E$2,tab_init,2+(E$28-E$2-2006),0))</f>
        <v>0</v>
      </c>
      <c r="F35" s="6" t="n">
        <f aca="false">IF(C$2=F$28-C$1,VLOOKUP($B35-C$2,tab_init,2+(F$28-C$2-2006),0),0)+IF(D$2=F$28-D$1,VLOOKUP($B35-D$2,tab_init,2+(F$28-D$2-2006),0),0)+IF(E$2=F$28-E$1,VLOOKUP($B35-E$2,tab_init,2+(F$28-E$2-2006),0),0)+IF(F$2&gt;0,0,VLOOKUP($B35-F$2,tab_init,2+(F$28-F$2-2006),0))</f>
        <v>0</v>
      </c>
      <c r="G35" s="6" t="n">
        <f aca="false">IF(C$2=G$28-C$1,VLOOKUP($B35-C$2,tab_init,2+(G$28-C$2-2006),0),0)+IF(D$2=G$28-D$1,VLOOKUP($B35-D$2,tab_init,2+(G$28-D$2-2006),0),0)+IF(E$2=G$28-E$1,VLOOKUP($B35-E$2,tab_init,2+(G$28-E$2-2006),0),0)+IF(F$2=G$28-F$1,VLOOKUP($B35-F$2,tab_init,2+(G$28-F$2-2006),0),0)+IF(G$2&gt;0,0,VLOOKUP($B35-G$2,tab_init,2+(G$28-G$2-2006),0))</f>
        <v>0</v>
      </c>
      <c r="H35" s="6" t="n">
        <f aca="false">IF(C$2=H$28-C$1,VLOOKUP($B35-C$2,tab_init,2+(H$28-C$2-2006),0),0)+IF(D$2=H$28-D$1,VLOOKUP($B35-D$2,tab_init,2+(H$28-D$2-2006),0),0)+IF(E$2=H$28-E$1,VLOOKUP($B35-E$2,tab_init,2+(H$28-E$2-2006),0),0)+IF(F$2=H$28-F$1,VLOOKUP($B35-F$2,tab_init,2+(H$28-F$2-2006),0),0)+IF(G$2=H$28-G$1,VLOOKUP($B35-G$2,tab_init,2+(H$28-G$2-2006),0),0)+IF(H$2&gt;0,0,VLOOKUP($B35-H$2,tab_init,2+(H$28-H$2-2006),0))</f>
        <v>0</v>
      </c>
      <c r="I35" s="6" t="n">
        <f aca="false">IF(C$2=I$28-C$1,VLOOKUP($B35-C$2,tab_init,2+(I$28-C$2-2006),0),0)+IF(D$2=I$28-D$1,VLOOKUP($B35-D$2,tab_init,2+(I$28-D$2-2006),0),0)+IF(E$2=I$28-E$1,VLOOKUP($B35-E$2,tab_init,2+(I$28-E$2-2006),0),0)+IF(F$2=I$28-F$1,VLOOKUP($B35-F$2,tab_init,2+(I$28-F$2-2006),0),0)+IF(G$2=I$28-G$1,VLOOKUP($B35-G$2,tab_init,2+(I$28-G$2-2006),0),0)+IF(H$2=I$28-H$1,VLOOKUP($B35-H$2,tab_init,2+(I$28-H$2-2006),0),0)+IF(I$2&gt;0,0,VLOOKUP($B35-I$2,tab_init,2+(I$28-I$2-2006),0))</f>
        <v>1900</v>
      </c>
      <c r="J35" s="6" t="n">
        <f aca="false">IF(C$2=J$28-C$1,VLOOKUP($B35-C$2,tab_init,2+(J$28-C$2-2006),0),0)+IF(D$2=J$28-D$1,VLOOKUP($B35-D$2,tab_init,2+(J$28-D$2-2006),0),0)+IF(E$2=J$28-E$1,VLOOKUP($B35-E$2,tab_init,2+(J$28-E$2-2006),0),0)+IF(F$2=J$28-F$1,VLOOKUP($B35-F$2,tab_init,2+(J$28-F$2-2006),0),0)+IF(G$2=J$28-G$1,VLOOKUP($B35-G$2,tab_init,2+(J$28-G$2-2006),0),0)+IF(H$2=J$28-H$1,VLOOKUP($B35-H$2,tab_init,2+(J$28-H$2-2006),0),0)+IF(I$2=J$28-I$1,VLOOKUP($B35-I$2,tab_init,2+(J$28-I$2-2006),0),0)+IF(J$2&gt;0,0,VLOOKUP($B35-J$2,tab_init,2+(J$28-J$2-2006),0))</f>
        <v>0</v>
      </c>
      <c r="K35" s="6" t="n">
        <f aca="false">IF(C$2=K$28-C$1,VLOOKUP($B35-C$2,tab_init,2+(K$28-C$2-2006),0),0)+IF(D$2=K$28-D$1,VLOOKUP($B35-D$2,tab_init,2+(K$28-D$2-2006),0),0)+IF(E$2=K$28-E$1,VLOOKUP($B35-E$2,tab_init,2+(K$28-E$2-2006),0),0)+IF(F$2=K$28-F$1,VLOOKUP($B35-F$2,tab_init,2+(K$28-F$2-2006),0),0)+IF(G$2=K$28-G$1,VLOOKUP($B35-G$2,tab_init,2+(K$28-G$2-2006),0),0)+IF(H$2=K$28-H$1,VLOOKUP($B35-H$2,tab_init,2+(K$28-H$2-2006),0),0)+IF(I$2=K$28-I$1,VLOOKUP($B35-I$2,tab_init,2+(K$28-I$2-2006),0),0)+IF(J$2=K$28-J$1,VLOOKUP($B35-J$2,tab_init,2+(K$28-J$2-2006),0),0)+IF(K$2&gt;0,0,VLOOKUP($B35-K$2,tab_init,2+(K$28-K$2-2006),0))</f>
        <v>1500</v>
      </c>
    </row>
    <row r="36" customFormat="false" ht="12.75" hidden="false" customHeight="false" outlineLevel="0" collapsed="false">
      <c r="A36" s="5"/>
      <c r="B36" s="6" t="n">
        <v>8</v>
      </c>
      <c r="C36" s="6" t="n">
        <f aca="false">IF(C$2&gt;0,0,VLOOKUP($B36-C$2,tab_init,2+(C$28-C$2-2006),0))</f>
        <v>0</v>
      </c>
      <c r="D36" s="6" t="n">
        <f aca="false">IF(C$2=D$28-$C$1,VLOOKUP($B36-$C$2,tab_init,2+(D$28-$C$2-2006),0),0)+IF(D$2&gt;0,0,VLOOKUP($B36-D$2,tab_init,2+(D$28-D$2-2006),0))</f>
        <v>0</v>
      </c>
      <c r="E36" s="6" t="n">
        <f aca="false">IF(C$2=E$28-$C$1,VLOOKUP($B36-$C$2,tab_init,2+(E$28-$C$2-2006),0),0)+IF(D$2=E$28-$D$1,VLOOKUP($B36-$D$2,tab_init,2+(E$28-$D$2-2006),0),0)+IF(E$2&gt;0,0,VLOOKUP($B36-E$2,tab_init,2+(E$28-E$2-2006),0))</f>
        <v>0</v>
      </c>
      <c r="F36" s="6" t="n">
        <f aca="false">IF(C$2=F$28-C$1,VLOOKUP($B36-C$2,tab_init,2+(F$28-C$2-2006),0),0)+IF(D$2=F$28-D$1,VLOOKUP($B36-D$2,tab_init,2+(F$28-D$2-2006),0),0)+IF(E$2=F$28-E$1,VLOOKUP($B36-E$2,tab_init,2+(F$28-E$2-2006),0),0)+IF(F$2&gt;0,0,VLOOKUP($B36-F$2,tab_init,2+(F$28-F$2-2006),0))</f>
        <v>0</v>
      </c>
      <c r="G36" s="6" t="n">
        <f aca="false">IF(C$2=G$28-C$1,VLOOKUP($B36-C$2,tab_init,2+(G$28-C$2-2006),0),0)+IF(D$2=G$28-D$1,VLOOKUP($B36-D$2,tab_init,2+(G$28-D$2-2006),0),0)+IF(E$2=G$28-E$1,VLOOKUP($B36-E$2,tab_init,2+(G$28-E$2-2006),0),0)+IF(F$2=G$28-F$1,VLOOKUP($B36-F$2,tab_init,2+(G$28-F$2-2006),0),0)+IF(G$2&gt;0,0,VLOOKUP($B36-G$2,tab_init,2+(G$28-G$2-2006),0))</f>
        <v>0</v>
      </c>
      <c r="H36" s="6" t="n">
        <f aca="false">IF(C$2=H$28-C$1,VLOOKUP($B36-C$2,tab_init,2+(H$28-C$2-2006),0),0)+IF(D$2=H$28-D$1,VLOOKUP($B36-D$2,tab_init,2+(H$28-D$2-2006),0),0)+IF(E$2=H$28-E$1,VLOOKUP($B36-E$2,tab_init,2+(H$28-E$2-2006),0),0)+IF(F$2=H$28-F$1,VLOOKUP($B36-F$2,tab_init,2+(H$28-F$2-2006),0),0)+IF(G$2=H$28-G$1,VLOOKUP($B36-G$2,tab_init,2+(H$28-G$2-2006),0),0)+IF(H$2&gt;0,0,VLOOKUP($B36-H$2,tab_init,2+(H$28-H$2-2006),0))</f>
        <v>0</v>
      </c>
      <c r="I36" s="6" t="n">
        <f aca="false">IF(C$2=I$28-C$1,VLOOKUP($B36-C$2,tab_init,2+(I$28-C$2-2006),0),0)+IF(D$2=I$28-D$1,VLOOKUP($B36-D$2,tab_init,2+(I$28-D$2-2006),0),0)+IF(E$2=I$28-E$1,VLOOKUP($B36-E$2,tab_init,2+(I$28-E$2-2006),0),0)+IF(F$2=I$28-F$1,VLOOKUP($B36-F$2,tab_init,2+(I$28-F$2-2006),0),0)+IF(G$2=I$28-G$1,VLOOKUP($B36-G$2,tab_init,2+(I$28-G$2-2006),0),0)+IF(H$2=I$28-H$1,VLOOKUP($B36-H$2,tab_init,2+(I$28-H$2-2006),0),0)+IF(I$2&gt;0,0,VLOOKUP($B36-I$2,tab_init,2+(I$28-I$2-2006),0))</f>
        <v>0</v>
      </c>
      <c r="J36" s="6" t="n">
        <f aca="false">IF(C$2=J$28-C$1,VLOOKUP($B36-C$2,tab_init,2+(J$28-C$2-2006),0),0)+IF(D$2=J$28-D$1,VLOOKUP($B36-D$2,tab_init,2+(J$28-D$2-2006),0),0)+IF(E$2=J$28-E$1,VLOOKUP($B36-E$2,tab_init,2+(J$28-E$2-2006),0),0)+IF(F$2=J$28-F$1,VLOOKUP($B36-F$2,tab_init,2+(J$28-F$2-2006),0),0)+IF(G$2=J$28-G$1,VLOOKUP($B36-G$2,tab_init,2+(J$28-G$2-2006),0),0)+IF(H$2=J$28-H$1,VLOOKUP($B36-H$2,tab_init,2+(J$28-H$2-2006),0),0)+IF(I$2=J$28-I$1,VLOOKUP($B36-I$2,tab_init,2+(J$28-I$2-2006),0),0)+IF(J$2&gt;0,0,VLOOKUP($B36-J$2,tab_init,2+(J$28-J$2-2006),0))</f>
        <v>0</v>
      </c>
      <c r="K36" s="6" t="n">
        <f aca="false">IF(C$2=K$28-C$1,VLOOKUP($B36-C$2,tab_init,2+(K$28-C$2-2006),0),0)+IF(D$2=K$28-D$1,VLOOKUP($B36-D$2,tab_init,2+(K$28-D$2-2006),0),0)+IF(E$2=K$28-E$1,VLOOKUP($B36-E$2,tab_init,2+(K$28-E$2-2006),0),0)+IF(F$2=K$28-F$1,VLOOKUP($B36-F$2,tab_init,2+(K$28-F$2-2006),0),0)+IF(G$2=K$28-G$1,VLOOKUP($B36-G$2,tab_init,2+(K$28-G$2-2006),0),0)+IF(H$2=K$28-H$1,VLOOKUP($B36-H$2,tab_init,2+(K$28-H$2-2006),0),0)+IF(I$2=K$28-I$1,VLOOKUP($B36-I$2,tab_init,2+(K$28-I$2-2006),0),0)+IF(J$2=K$28-J$1,VLOOKUP($B36-J$2,tab_init,2+(K$28-J$2-2006),0),0)+IF(K$2&gt;0,0,VLOOKUP($B36-K$2,tab_init,2+(K$28-K$2-2006),0))</f>
        <v>2000</v>
      </c>
    </row>
    <row r="37" customFormat="false" ht="12.75" hidden="false" customHeight="false" outlineLevel="0" collapsed="false">
      <c r="A37" s="5"/>
      <c r="B37" s="6" t="n">
        <v>9</v>
      </c>
      <c r="C37" s="6" t="n">
        <f aca="false">IF(C$2&gt;0,0,VLOOKUP($B37-C$2,tab_init,2+(C$28-C$2-2006),0))</f>
        <v>0</v>
      </c>
      <c r="D37" s="6" t="n">
        <f aca="false">IF(C$2=D$28-$C$1,VLOOKUP($B37-$C$2,tab_init,2+(D$28-$C$2-2006),0),0)+IF(D$2&gt;0,0,VLOOKUP($B37-D$2,tab_init,2+(D$28-D$2-2006),0))</f>
        <v>0</v>
      </c>
      <c r="E37" s="6" t="n">
        <f aca="false">IF(C$2=E$28-$C$1,VLOOKUP($B37-$C$2,tab_init,2+(E$28-$C$2-2006),0),0)+IF(D$2=E$28-$D$1,VLOOKUP($B37-$D$2,tab_init,2+(E$28-$D$2-2006),0),0)+IF(E$2&gt;0,0,VLOOKUP($B37-E$2,tab_init,2+(E$28-E$2-2006),0))</f>
        <v>0</v>
      </c>
      <c r="F37" s="6" t="n">
        <f aca="false">IF(C$2=F$28-C$1,VLOOKUP($B37-C$2,tab_init,2+(F$28-C$2-2006),0),0)+IF(D$2=F$28-D$1,VLOOKUP($B37-D$2,tab_init,2+(F$28-D$2-2006),0),0)+IF(E$2=F$28-E$1,VLOOKUP($B37-E$2,tab_init,2+(F$28-E$2-2006),0),0)+IF(F$2&gt;0,0,VLOOKUP($B37-F$2,tab_init,2+(F$28-F$2-2006),0))</f>
        <v>0</v>
      </c>
      <c r="G37" s="6" t="n">
        <f aca="false">IF(C$2=G$28-C$1,VLOOKUP($B37-C$2,tab_init,2+(G$28-C$2-2006),0),0)+IF(D$2=G$28-D$1,VLOOKUP($B37-D$2,tab_init,2+(G$28-D$2-2006),0),0)+IF(E$2=G$28-E$1,VLOOKUP($B37-E$2,tab_init,2+(G$28-E$2-2006),0),0)+IF(F$2=G$28-F$1,VLOOKUP($B37-F$2,tab_init,2+(G$28-F$2-2006),0),0)+IF(G$2&gt;0,0,VLOOKUP($B37-G$2,tab_init,2+(G$28-G$2-2006),0))</f>
        <v>0</v>
      </c>
      <c r="H37" s="6" t="n">
        <f aca="false">IF(C$2=H$28-C$1,VLOOKUP($B37-C$2,tab_init,2+(H$28-C$2-2006),0),0)+IF(D$2=H$28-D$1,VLOOKUP($B37-D$2,tab_init,2+(H$28-D$2-2006),0),0)+IF(E$2=H$28-E$1,VLOOKUP($B37-E$2,tab_init,2+(H$28-E$2-2006),0),0)+IF(F$2=H$28-F$1,VLOOKUP($B37-F$2,tab_init,2+(H$28-F$2-2006),0),0)+IF(G$2=H$28-G$1,VLOOKUP($B37-G$2,tab_init,2+(H$28-G$2-2006),0),0)+IF(H$2&gt;0,0,VLOOKUP($B37-H$2,tab_init,2+(H$28-H$2-2006),0))</f>
        <v>0</v>
      </c>
      <c r="I37" s="6" t="n">
        <f aca="false">IF(C$2=I$28-C$1,VLOOKUP($B37-C$2,tab_init,2+(I$28-C$2-2006),0),0)+IF(D$2=I$28-D$1,VLOOKUP($B37-D$2,tab_init,2+(I$28-D$2-2006),0),0)+IF(E$2=I$28-E$1,VLOOKUP($B37-E$2,tab_init,2+(I$28-E$2-2006),0),0)+IF(F$2=I$28-F$1,VLOOKUP($B37-F$2,tab_init,2+(I$28-F$2-2006),0),0)+IF(G$2=I$28-G$1,VLOOKUP($B37-G$2,tab_init,2+(I$28-G$2-2006),0),0)+IF(H$2=I$28-H$1,VLOOKUP($B37-H$2,tab_init,2+(I$28-H$2-2006),0),0)+IF(I$2&gt;0,0,VLOOKUP($B37-I$2,tab_init,2+(I$28-I$2-2006),0))</f>
        <v>0</v>
      </c>
      <c r="J37" s="6" t="n">
        <f aca="false">IF(C$2=J$28-C$1,VLOOKUP($B37-C$2,tab_init,2+(J$28-C$2-2006),0),0)+IF(D$2=J$28-D$1,VLOOKUP($B37-D$2,tab_init,2+(J$28-D$2-2006),0),0)+IF(E$2=J$28-E$1,VLOOKUP($B37-E$2,tab_init,2+(J$28-E$2-2006),0),0)+IF(F$2=J$28-F$1,VLOOKUP($B37-F$2,tab_init,2+(J$28-F$2-2006),0),0)+IF(G$2=J$28-G$1,VLOOKUP($B37-G$2,tab_init,2+(J$28-G$2-2006),0),0)+IF(H$2=J$28-H$1,VLOOKUP($B37-H$2,tab_init,2+(J$28-H$2-2006),0),0)+IF(I$2=J$28-I$1,VLOOKUP($B37-I$2,tab_init,2+(J$28-I$2-2006),0),0)+IF(J$2&gt;0,0,VLOOKUP($B37-J$2,tab_init,2+(J$28-J$2-2006),0))</f>
        <v>0</v>
      </c>
      <c r="K37" s="6" t="n">
        <f aca="false">IF(C$2=K$28-C$1,VLOOKUP($B37-C$2,tab_init,2+(K$28-C$2-2006),0),0)+IF(D$2=K$28-D$1,VLOOKUP($B37-D$2,tab_init,2+(K$28-D$2-2006),0),0)+IF(E$2=K$28-E$1,VLOOKUP($B37-E$2,tab_init,2+(K$28-E$2-2006),0),0)+IF(F$2=K$28-F$1,VLOOKUP($B37-F$2,tab_init,2+(K$28-F$2-2006),0),0)+IF(G$2=K$28-G$1,VLOOKUP($B37-G$2,tab_init,2+(K$28-G$2-2006),0),0)+IF(H$2=K$28-H$1,VLOOKUP($B37-H$2,tab_init,2+(K$28-H$2-2006),0),0)+IF(I$2=K$28-I$1,VLOOKUP($B37-I$2,tab_init,2+(K$28-I$2-2006),0),0)+IF(J$2=K$28-J$1,VLOOKUP($B37-J$2,tab_init,2+(K$28-J$2-2006),0),0)+IF(K$2&gt;0,0,VLOOKUP($B37-K$2,tab_init,2+(K$28-K$2-2006),0))</f>
        <v>0</v>
      </c>
    </row>
    <row r="38" customFormat="false" ht="12.75" hidden="false" customHeight="false" outlineLevel="0" collapsed="false">
      <c r="A38" s="8"/>
      <c r="B38" s="9" t="n">
        <v>10</v>
      </c>
      <c r="C38" s="9"/>
      <c r="D38" s="9"/>
      <c r="E38" s="9"/>
      <c r="F38" s="9"/>
      <c r="G38" s="9"/>
      <c r="H38" s="9"/>
      <c r="I38" s="9"/>
      <c r="J38" s="9"/>
      <c r="K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7:17:38Z</dcterms:created>
  <dc:creator>Pierrick</dc:creator>
  <dc:description/>
  <dc:language>en-US</dc:language>
  <cp:lastModifiedBy>Pierrick</cp:lastModifiedBy>
  <dcterms:modified xsi:type="dcterms:W3CDTF">2007-07-06T12:01:10Z</dcterms:modified>
  <cp:revision>0</cp:revision>
  <dc:subject/>
  <dc:title/>
</cp:coreProperties>
</file>