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Liste" sheetId="2" state="hidden" r:id="rId3"/>
    <sheet name="Feuil2" sheetId="3" state="hidden" r:id="rId4"/>
  </sheets>
  <definedNames>
    <definedName function="false" hidden="false" localSheetId="0" name="_xlnm.Print_Area" vbProcedure="false">Feuil1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12" authorId="0">
      <text>
        <r>
          <rPr>
            <sz val="8"/>
            <color rgb="FF000000"/>
            <rFont val="Tahoma"/>
            <family val="0"/>
          </rPr>
          <t xml:space="preserve">Prix moyen établi avec les prix des articles
69 80 001
69 80 521
69 80 5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9</xdr:row>
                <xdr:rowOff>4</xdr:rowOff>
              </xdr:from>
              <xdr:to>
                <xdr:col>38</xdr:col>
                <xdr:colOff>-32</xdr:colOff>
                <xdr:row>13</xdr:row>
                <xdr:rowOff>9</xdr:rowOff>
              </xdr:to>
            </anchor>
          </commentPr>
        </mc:Choice>
        <mc:Fallback/>
      </mc:AlternateContent>
    </comment>
    <comment ref="AK13" authorId="0">
      <text>
        <r>
          <rPr>
            <sz val="8"/>
            <color rgb="FF000000"/>
            <rFont val="Tahoma"/>
            <family val="2"/>
          </rPr>
          <t xml:space="preserve">Prix établi avec les articles 
6980431
698047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0</xdr:row>
                <xdr:rowOff>4</xdr:rowOff>
              </xdr:from>
              <xdr:to>
                <xdr:col>38</xdr:col>
                <xdr:colOff>-32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8" authorId="0">
      <text>
        <r>
          <rPr>
            <sz val="8"/>
            <color rgb="FF000000"/>
            <rFont val="Tahoma"/>
            <family val="0"/>
          </rPr>
          <t xml:space="preserve">Prix moyen établi avec les prix des articles
69 80 001
69 80 521
69 80 5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0</xdr:rowOff>
              </xdr:from>
              <xdr:to>
                <xdr:col>2</xdr:col>
                <xdr:colOff>-48</xdr:colOff>
                <xdr:row>111</xdr:row>
                <xdr:rowOff>5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000000"/>
            <rFont val="Tahoma"/>
            <family val="2"/>
          </rPr>
          <t xml:space="preserve">Prix établi avec les articles 
6980431
698047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0</xdr:rowOff>
              </xdr:from>
              <xdr:to>
                <xdr:col>2</xdr:col>
                <xdr:colOff>-48</xdr:colOff>
                <xdr:row>112</xdr:row>
                <xdr:rowOff>5</xdr:rowOff>
              </xdr:to>
            </anchor>
          </commentPr>
        </mc:Choice>
        <mc:Fallback/>
      </mc:AlternateContent>
    </comment>
    <comment ref="A165" authorId="0">
      <text>
        <r>
          <rPr>
            <sz val="8"/>
            <color rgb="FF000000"/>
            <rFont val="Tahoma"/>
            <family val="0"/>
          </rPr>
          <t xml:space="preserve">Le coût moyen du support est un coût intermédiaire entre le 9, 10 et 11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4</xdr:row>
                <xdr:rowOff>0</xdr:rowOff>
              </xdr:from>
              <xdr:to>
                <xdr:col>2</xdr:col>
                <xdr:colOff>-47</xdr:colOff>
                <xdr:row>168</xdr:row>
                <xdr:rowOff>7</xdr:rowOff>
              </xdr:to>
            </anchor>
          </commentPr>
        </mc:Choice>
        <mc:Fallback/>
      </mc:AlternateContent>
    </comment>
    <comment ref="A166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5</xdr:row>
                <xdr:rowOff>0</xdr:rowOff>
              </xdr:from>
              <xdr:to>
                <xdr:col>2</xdr:col>
                <xdr:colOff>-47</xdr:colOff>
                <xdr:row>169</xdr:row>
                <xdr:rowOff>7</xdr:rowOff>
              </xdr:to>
            </anchor>
          </commentPr>
        </mc:Choice>
        <mc:Fallback/>
      </mc:AlternateContent>
    </comment>
    <comment ref="A169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8</xdr:row>
                <xdr:rowOff>0</xdr:rowOff>
              </xdr:from>
              <xdr:to>
                <xdr:col>2</xdr:col>
                <xdr:colOff>-47</xdr:colOff>
                <xdr:row>172</xdr:row>
                <xdr:rowOff>7</xdr:rowOff>
              </xdr:to>
            </anchor>
          </commentPr>
        </mc:Choice>
        <mc:Fallback/>
      </mc:AlternateContent>
    </comment>
    <comment ref="A170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9</xdr:row>
                <xdr:rowOff>0</xdr:rowOff>
              </xdr:from>
              <xdr:to>
                <xdr:col>2</xdr:col>
                <xdr:colOff>-47</xdr:colOff>
                <xdr:row>173</xdr:row>
                <xdr:rowOff>9</xdr:rowOff>
              </xdr:to>
            </anchor>
          </commentPr>
        </mc:Choice>
        <mc:Fallback/>
      </mc:AlternateContent>
    </comment>
    <comment ref="A171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0</xdr:row>
                <xdr:rowOff>0</xdr:rowOff>
              </xdr:from>
              <xdr:to>
                <xdr:col>2</xdr:col>
                <xdr:colOff>-47</xdr:colOff>
                <xdr:row>174</xdr:row>
                <xdr:rowOff>7</xdr:rowOff>
              </xdr:to>
            </anchor>
          </commentPr>
        </mc:Choice>
        <mc:Fallback/>
      </mc:AlternateContent>
    </comment>
    <comment ref="A176" authorId="0">
      <text>
        <r>
          <rPr>
            <sz val="8"/>
            <color rgb="FF000000"/>
            <rFont val="Tahoma"/>
            <family val="0"/>
          </rPr>
          <t xml:space="preserve">Remplacement du tableau en TST ou pas ou dépose/repose du même tableau . Un simple décollage du mur pour passer des câbles (remplacement d' appareil) n'est pas facturé avec cet artic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5</xdr:row>
                <xdr:rowOff>0</xdr:rowOff>
              </xdr:from>
              <xdr:to>
                <xdr:col>2</xdr:col>
                <xdr:colOff>-47</xdr:colOff>
                <xdr:row>181</xdr:row>
                <xdr:rowOff>13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0"/>
          </rPr>
          <t xml:space="preserve">Prix article 69 80 5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0</xdr:rowOff>
              </xdr:from>
              <xdr:to>
                <xdr:col>2</xdr:col>
                <xdr:colOff>-47</xdr:colOff>
                <xdr:row>184</xdr:row>
                <xdr:rowOff>7</xdr:rowOff>
              </xdr:to>
            </anchor>
          </commentPr>
        </mc:Choice>
        <mc:Fallback/>
      </mc:AlternateContent>
    </comment>
    <comment ref="A185" authorId="0">
      <text>
        <r>
          <rPr>
            <sz val="8"/>
            <color rgb="FF000000"/>
            <rFont val="Tahoma"/>
            <family val="0"/>
          </rPr>
          <t xml:space="preserve">80% du prix article 6981210 
20% du prix article 69812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4</xdr:row>
                <xdr:rowOff>0</xdr:rowOff>
              </xdr:from>
              <xdr:to>
                <xdr:col>2</xdr:col>
                <xdr:colOff>-47</xdr:colOff>
                <xdr:row>188</xdr:row>
                <xdr:rowOff>5</xdr:rowOff>
              </xdr:to>
            </anchor>
          </commentPr>
        </mc:Choice>
        <mc:Fallback/>
      </mc:AlternateContent>
    </comment>
    <comment ref="A186" authorId="0">
      <text>
        <r>
          <rPr>
            <sz val="8"/>
            <color rgb="FF000000"/>
            <rFont val="Tahoma"/>
            <family val="0"/>
          </rPr>
          <t xml:space="preserve">Prix établi avec l'article 69 02 42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5</xdr:row>
                <xdr:rowOff>0</xdr:rowOff>
              </xdr:from>
              <xdr:to>
                <xdr:col>2</xdr:col>
                <xdr:colOff>-47</xdr:colOff>
                <xdr:row>189</xdr:row>
                <xdr:rowOff>5</xdr:rowOff>
              </xdr:to>
            </anchor>
          </commentPr>
        </mc:Choice>
        <mc:Fallback/>
      </mc:AlternateContent>
    </comment>
    <comment ref="A254" authorId="0">
      <text>
        <r>
          <rPr>
            <sz val="8"/>
            <color rgb="FF000000"/>
            <rFont val="Tahoma"/>
            <family val="0"/>
          </rPr>
          <t xml:space="preserve">Prix moyen établi avec les prix des articles
69 80 001
69 80 521
69 80 5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3</xdr:row>
                <xdr:rowOff>0</xdr:rowOff>
              </xdr:from>
              <xdr:to>
                <xdr:col>2</xdr:col>
                <xdr:colOff>-48</xdr:colOff>
                <xdr:row>257</xdr:row>
                <xdr:rowOff>7</xdr:rowOff>
              </xdr:to>
            </anchor>
          </commentPr>
        </mc:Choice>
        <mc:Fallback/>
      </mc:AlternateContent>
    </comment>
    <comment ref="A255" authorId="0">
      <text>
        <r>
          <rPr>
            <sz val="8"/>
            <color rgb="FF000000"/>
            <rFont val="Tahoma"/>
            <family val="2"/>
          </rPr>
          <t xml:space="preserve">Prix établi avec les articles 
6980431
698047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4</xdr:row>
                <xdr:rowOff>0</xdr:rowOff>
              </xdr:from>
              <xdr:to>
                <xdr:col>2</xdr:col>
                <xdr:colOff>-48</xdr:colOff>
                <xdr:row>258</xdr:row>
                <xdr:rowOff>7</xdr:rowOff>
              </xdr:to>
            </anchor>
          </commentPr>
        </mc:Choice>
        <mc:Fallback/>
      </mc:AlternateContent>
    </comment>
    <comment ref="A312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1</xdr:row>
                <xdr:rowOff>0</xdr:rowOff>
              </xdr:from>
              <xdr:to>
                <xdr:col>2</xdr:col>
                <xdr:colOff>-47</xdr:colOff>
                <xdr:row>345</xdr:row>
                <xdr:rowOff>8</xdr:rowOff>
              </xdr:to>
            </anchor>
          </commentPr>
        </mc:Choice>
        <mc:Fallback/>
      </mc:AlternateContent>
    </comment>
    <comment ref="A315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4</xdr:row>
                <xdr:rowOff>0</xdr:rowOff>
              </xdr:from>
              <xdr:to>
                <xdr:col>2</xdr:col>
                <xdr:colOff>-47</xdr:colOff>
                <xdr:row>318</xdr:row>
                <xdr:rowOff>6</xdr:rowOff>
              </xdr:to>
            </anchor>
          </commentPr>
        </mc:Choice>
        <mc:Fallback/>
      </mc:AlternateContent>
    </comment>
    <comment ref="A316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5</xdr:row>
                <xdr:rowOff>0</xdr:rowOff>
              </xdr:from>
              <xdr:to>
                <xdr:col>2</xdr:col>
                <xdr:colOff>-47</xdr:colOff>
                <xdr:row>319</xdr:row>
                <xdr:rowOff>6</xdr:rowOff>
              </xdr:to>
            </anchor>
          </commentPr>
        </mc:Choice>
        <mc:Fallback/>
      </mc:AlternateContent>
    </comment>
    <comment ref="A317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6</xdr:row>
                <xdr:rowOff>0</xdr:rowOff>
              </xdr:from>
              <xdr:to>
                <xdr:col>2</xdr:col>
                <xdr:colOff>-47</xdr:colOff>
                <xdr:row>320</xdr:row>
                <xdr:rowOff>6</xdr:rowOff>
              </xdr:to>
            </anchor>
          </commentPr>
        </mc:Choice>
        <mc:Fallback/>
      </mc:AlternateContent>
    </comment>
    <comment ref="A322" authorId="0">
      <text>
        <r>
          <rPr>
            <sz val="8"/>
            <color rgb="FF000000"/>
            <rFont val="Tahoma"/>
            <family val="0"/>
          </rPr>
          <t xml:space="preserve">Remplacement du tableau en TST ou pas ou dépose/repose du même tableau . Un simple décollage du mur pour passer des câbles (remplacement d' appareil) n'est pas facturé avec cet artic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1</xdr:row>
                <xdr:rowOff>0</xdr:rowOff>
              </xdr:from>
              <xdr:to>
                <xdr:col>2</xdr:col>
                <xdr:colOff>-47</xdr:colOff>
                <xdr:row>327</xdr:row>
                <xdr:rowOff>12</xdr:rowOff>
              </xdr:to>
            </anchor>
          </commentPr>
        </mc:Choice>
        <mc:Fallback/>
      </mc:AlternateContent>
    </comment>
    <comment ref="A327" authorId="0">
      <text>
        <r>
          <rPr>
            <b val="true"/>
            <sz val="8"/>
            <color rgb="FF000000"/>
            <rFont val="Tahoma"/>
            <family val="0"/>
          </rPr>
          <t xml:space="preserve">Prix article 69 80 5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6</xdr:row>
                <xdr:rowOff>0</xdr:rowOff>
              </xdr:from>
              <xdr:to>
                <xdr:col>2</xdr:col>
                <xdr:colOff>-47</xdr:colOff>
                <xdr:row>330</xdr:row>
                <xdr:rowOff>6</xdr:rowOff>
              </xdr:to>
            </anchor>
          </commentPr>
        </mc:Choice>
        <mc:Fallback/>
      </mc:AlternateContent>
    </comment>
    <comment ref="A331" authorId="0">
      <text>
        <r>
          <rPr>
            <sz val="8"/>
            <color rgb="FF000000"/>
            <rFont val="Tahoma"/>
            <family val="0"/>
          </rPr>
          <t xml:space="preserve">80% du prix article 6981210 
20% du prix article 69812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0</xdr:row>
                <xdr:rowOff>0</xdr:rowOff>
              </xdr:from>
              <xdr:to>
                <xdr:col>2</xdr:col>
                <xdr:colOff>-47</xdr:colOff>
                <xdr:row>334</xdr:row>
                <xdr:rowOff>5</xdr:rowOff>
              </xdr:to>
            </anchor>
          </commentPr>
        </mc:Choice>
        <mc:Fallback/>
      </mc:AlternateContent>
    </comment>
    <comment ref="A332" authorId="0">
      <text>
        <r>
          <rPr>
            <sz val="8"/>
            <color rgb="FF000000"/>
            <rFont val="Tahoma"/>
            <family val="0"/>
          </rPr>
          <t xml:space="preserve">Prix établi avec l'article 69 02 42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0</xdr:rowOff>
              </xdr:from>
              <xdr:to>
                <xdr:col>2</xdr:col>
                <xdr:colOff>-47</xdr:colOff>
                <xdr:row>33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" uniqueCount="421">
  <si>
    <t xml:space="preserve">CLIENT</t>
  </si>
  <si>
    <t xml:space="preserve">PERSONNEL</t>
  </si>
  <si>
    <t xml:space="preserve">NOM</t>
  </si>
  <si>
    <t xml:space="preserve">TOTAL</t>
  </si>
  <si>
    <t xml:space="preserve">TELEPHONE</t>
  </si>
  <si>
    <t xml:space="preserve">TVA</t>
  </si>
  <si>
    <t xml:space="preserve">19,6%</t>
  </si>
  <si>
    <t xml:space="preserve">PRENOM</t>
  </si>
  <si>
    <t xml:space="preserve">REFERENCE</t>
  </si>
  <si>
    <t xml:space="preserve">DATE</t>
  </si>
  <si>
    <t xml:space="preserve">ADRESSE</t>
  </si>
  <si>
    <t xml:space="preserve">CP</t>
  </si>
  <si>
    <t xml:space="preserve">COMMUNE</t>
  </si>
  <si>
    <t xml:space="preserve">DESIGNATION</t>
  </si>
  <si>
    <t xml:space="preserve">N° SAP</t>
  </si>
  <si>
    <t xml:space="preserve">PRIX €</t>
  </si>
  <si>
    <t xml:space="preserve">QTE</t>
  </si>
  <si>
    <t xml:space="preserve">MONTANT €</t>
  </si>
  <si>
    <t xml:space="preserve">FORFAITS RACCORDEMENTS NEUFS TICKET BLEU</t>
  </si>
  <si>
    <t xml:space="preserve">GESTION DE DOSSIER</t>
  </si>
  <si>
    <t xml:space="preserve">PRESTATIONS POUR LE COMPTE DE COLLECTIVITES</t>
  </si>
  <si>
    <t xml:space="preserve">MODIFICATION DE BRANCHEMENT ELEC 1</t>
  </si>
  <si>
    <t xml:space="preserve">AUTRES PRESTATIONS (Locales)</t>
  </si>
  <si>
    <t xml:space="preserve">MODIFICATION DE BRANCHEMENT ELEC 2</t>
  </si>
  <si>
    <t xml:space="preserve">PRODUCTEUR PHOTOVOLTAIQUE         </t>
  </si>
  <si>
    <t xml:space="preserve">MODIFICATION DE BRANCHEMENT ELEC 3</t>
  </si>
  <si>
    <t xml:space="preserve">TELEREPORT</t>
  </si>
  <si>
    <t xml:space="preserve">COFFRETS</t>
  </si>
  <si>
    <t xml:space="preserve">SUPPORTS</t>
  </si>
  <si>
    <t xml:space="preserve">CABLES</t>
  </si>
  <si>
    <t xml:space="preserve">FOURNITURE PETIT MATERIEL DIVERS</t>
  </si>
  <si>
    <t xml:space="preserve">ANRAGE ET ETANCHEITE DES CABLES</t>
  </si>
  <si>
    <t xml:space="preserve">PROTECTION DE CHANTIERS DE TIERS</t>
  </si>
  <si>
    <t xml:space="preserve">CONNECTION</t>
  </si>
  <si>
    <t xml:space="preserve">AUTRES SERVICES</t>
  </si>
  <si>
    <t xml:space="preserve">PROTECTIONS MECANIQUES</t>
  </si>
  <si>
    <t xml:space="preserve">TERRASSEMENT</t>
  </si>
  <si>
    <t xml:space="preserve">MATERIEL DE COMPTAGE</t>
  </si>
  <si>
    <t xml:space="preserve">MAIN D'ŒUVRE et ENGINS</t>
  </si>
  <si>
    <t xml:space="preserve">TOTAL HT</t>
  </si>
  <si>
    <t xml:space="preserve">Par défaut à 19,6%</t>
  </si>
  <si>
    <t xml:space="preserve">DISJONCTEURS </t>
  </si>
  <si>
    <t xml:space="preserve">TAXES</t>
  </si>
  <si>
    <t xml:space="preserve">TOTAL TTC</t>
  </si>
  <si>
    <t xml:space="preserve">PANIER</t>
  </si>
  <si>
    <t xml:space="preserve">T- Ticket bleu individuel 18kva &lt;30m</t>
  </si>
  <si>
    <t xml:space="preserve">E- Changt armement sur support existant</t>
  </si>
  <si>
    <t xml:space="preserve">E- Remplt coffret disjoncteur BT / H61</t>
  </si>
  <si>
    <t xml:space="preserve">E- Brt prov nfixe isolé h ouvrées </t>
  </si>
  <si>
    <t xml:space="preserve">I- Raccord prod photovoltaïque cas n°xxx</t>
  </si>
  <si>
    <t xml:space="preserve">E- Téléreport, fourniture et pose </t>
  </si>
  <si>
    <t xml:space="preserve">E- Main d'œuvre</t>
  </si>
  <si>
    <t xml:space="preserve">E- Platine disjoncteur </t>
  </si>
  <si>
    <t xml:space="preserve">E- 1er mètre type 1sans revêtement</t>
  </si>
  <si>
    <t xml:space="preserve">E- Coffret S 22 monophasé</t>
  </si>
  <si>
    <t xml:space="preserve">I- Fourniture Cable souter 2 fils 35mm²</t>
  </si>
  <si>
    <t xml:space="preserve">500389</t>
  </si>
  <si>
    <t xml:space="preserve">I- Pince d'ancrage </t>
  </si>
  <si>
    <t xml:space="preserve">500395</t>
  </si>
  <si>
    <t xml:space="preserve">I- Connecteurs sur rés aérien cuivre</t>
  </si>
  <si>
    <t xml:space="preserve">500400</t>
  </si>
  <si>
    <t xml:space="preserve">I- Protection mécanique pour support</t>
  </si>
  <si>
    <t xml:space="preserve">500405</t>
  </si>
  <si>
    <t xml:space="preserve">I- Tableau de comptage 2 fils</t>
  </si>
  <si>
    <t xml:space="preserve">500407</t>
  </si>
  <si>
    <t xml:space="preserve">I- Support bois 9m</t>
  </si>
  <si>
    <t xml:space="preserve">500413</t>
  </si>
  <si>
    <t xml:space="preserve">I- Fourniture petit matériel </t>
  </si>
  <si>
    <t xml:space="preserve">500416</t>
  </si>
  <si>
    <t xml:space="preserve">500350 I- PROT CHANT  POSE DEPOSE MAT</t>
  </si>
  <si>
    <t xml:space="preserve">I- Maintenances diverses</t>
  </si>
  <si>
    <t xml:space="preserve">500354</t>
  </si>
  <si>
    <t xml:space="preserve">I- Fourniture et pose borne</t>
  </si>
  <si>
    <t xml:space="preserve">500438</t>
  </si>
  <si>
    <t xml:space="preserve">I- Gestion du dossier électricité</t>
  </si>
  <si>
    <t xml:space="preserve">500419</t>
  </si>
  <si>
    <t xml:space="preserve">I- Construction brt aérien hors fournit </t>
  </si>
  <si>
    <t xml:space="preserve">500420</t>
  </si>
  <si>
    <t xml:space="preserve">I- Dépose potelet de branchement</t>
  </si>
  <si>
    <t xml:space="preserve">500429</t>
  </si>
  <si>
    <t xml:space="preserve">T- Ticket bleu individuel 36kva &lt; 30m</t>
  </si>
  <si>
    <t xml:space="preserve">E- Pose H61/ support existant + raccordt</t>
  </si>
  <si>
    <t xml:space="preserve">E- Remplt transformat.+ coffret BT / H61</t>
  </si>
  <si>
    <t xml:space="preserve">E- Brt prov nfixe isolé h sup jour sem</t>
  </si>
  <si>
    <t xml:space="preserve">E- DISJONCTEUR B DIF BIP 15-45A</t>
  </si>
  <si>
    <t xml:space="preserve">E- 1er mètre type 2 revêtement bitume</t>
  </si>
  <si>
    <t xml:space="preserve">E- coffret S 20 triphasé </t>
  </si>
  <si>
    <t xml:space="preserve">I- Fourniture Cable souter 4 fils 35mm²</t>
  </si>
  <si>
    <t xml:space="preserve">500390</t>
  </si>
  <si>
    <t xml:space="preserve">I- Ferrure d'ancrage support </t>
  </si>
  <si>
    <t xml:space="preserve">500396</t>
  </si>
  <si>
    <t xml:space="preserve">I- Connecteurs sur rés aérien aluminium</t>
  </si>
  <si>
    <t xml:space="preserve">500401</t>
  </si>
  <si>
    <t xml:space="preserve">I- Protection mécanique pour local </t>
  </si>
  <si>
    <t xml:space="preserve">500406</t>
  </si>
  <si>
    <t xml:space="preserve">I- Tableau de comptage 4 fils</t>
  </si>
  <si>
    <t xml:space="preserve">500408</t>
  </si>
  <si>
    <t xml:space="preserve">I- Support bois 10m</t>
  </si>
  <si>
    <t xml:space="preserve">500414</t>
  </si>
  <si>
    <t xml:space="preserve">I- Fourniture matériel comptage</t>
  </si>
  <si>
    <t xml:space="preserve">500417</t>
  </si>
  <si>
    <t xml:space="preserve">500238 I- PROT CHANT  POSE DEPOSE MAT</t>
  </si>
  <si>
    <t xml:space="preserve">I- Surveillance de travaux</t>
  </si>
  <si>
    <t xml:space="preserve">500355</t>
  </si>
  <si>
    <t xml:space="preserve">E- Fourniture et pose borne</t>
  </si>
  <si>
    <t xml:space="preserve">E- Gestion du dossier électricité</t>
  </si>
  <si>
    <t xml:space="preserve">E- Construction brt aérien hors fournit </t>
  </si>
  <si>
    <t xml:space="preserve">E- Dépose potelet de branchement</t>
  </si>
  <si>
    <t xml:space="preserve">T- Ticket bleu réduit 18 kva </t>
  </si>
  <si>
    <t xml:space="preserve">E- Pose Interrup Aér./sup.+d.ancrage ex.</t>
  </si>
  <si>
    <t xml:space="preserve">E- Brt prov nfixe isolé h jour week end</t>
  </si>
  <si>
    <t xml:space="preserve">E- DISJONCTEUR B DIF BIP 30-60A</t>
  </si>
  <si>
    <t xml:space="preserve">E- 1er mètre type 3 revêtement émulsion</t>
  </si>
  <si>
    <t xml:space="preserve">E- coffret S 2000 monophasé</t>
  </si>
  <si>
    <t xml:space="preserve">I- Fourniture cable aérien 2 fils 25mm²</t>
  </si>
  <si>
    <t xml:space="preserve">500391</t>
  </si>
  <si>
    <t xml:space="preserve">I- Ferrure d'ancrage local</t>
  </si>
  <si>
    <t xml:space="preserve">500397</t>
  </si>
  <si>
    <t xml:space="preserve">I- Connecteurs sur rés aérien torsadé</t>
  </si>
  <si>
    <t xml:space="preserve">500402</t>
  </si>
  <si>
    <t xml:space="preserve">I- Fusible 60A</t>
  </si>
  <si>
    <t xml:space="preserve">500409</t>
  </si>
  <si>
    <t xml:space="preserve">I- Support bois 11m</t>
  </si>
  <si>
    <t xml:space="preserve">500415</t>
  </si>
  <si>
    <t xml:space="preserve">I- Fourniture matériel brancht / Réseau</t>
  </si>
  <si>
    <t xml:space="preserve">500418</t>
  </si>
  <si>
    <t xml:space="preserve">500351 E- PROT CHANT RED MENS 2E MOIS</t>
  </si>
  <si>
    <t xml:space="preserve">I- Pose socle borne coffret hors fournit</t>
  </si>
  <si>
    <t xml:space="preserve">500439</t>
  </si>
  <si>
    <t xml:space="preserve">I- Fournit, pose support bois interméd</t>
  </si>
  <si>
    <t xml:space="preserve">500421</t>
  </si>
  <si>
    <t xml:space="preserve">I- Dépose support bois intermédiaire</t>
  </si>
  <si>
    <t xml:space="preserve">500430</t>
  </si>
  <si>
    <t xml:space="preserve">T- Liaison privative, tranchée par EDF</t>
  </si>
  <si>
    <t xml:space="preserve">E- Implant. sup.+ pose interrupt. aérien</t>
  </si>
  <si>
    <t xml:space="preserve">E- Brt prov nfixe isolé h nuit semaine </t>
  </si>
  <si>
    <t xml:space="preserve">E- DISJONCTEUR B DIF BIP 60-90A </t>
  </si>
  <si>
    <t xml:space="preserve">E- 1er mètre type 4 revêtement asphalte</t>
  </si>
  <si>
    <t xml:space="preserve">E- coffret s 22 double</t>
  </si>
  <si>
    <t xml:space="preserve">I- Fourniture cable aérien 4 fils 25mm²</t>
  </si>
  <si>
    <t xml:space="preserve">500392</t>
  </si>
  <si>
    <t xml:space="preserve">I- Tête thermo rétractable câble 2 fils </t>
  </si>
  <si>
    <t xml:space="preserve">500398</t>
  </si>
  <si>
    <t xml:space="preserve">I- Boite souterraine rés  avec raccords</t>
  </si>
  <si>
    <t xml:space="preserve">500403</t>
  </si>
  <si>
    <t xml:space="preserve">I- Fusible 90A</t>
  </si>
  <si>
    <t xml:space="preserve">500410</t>
  </si>
  <si>
    <t xml:space="preserve">500239 E- PROT CHANT RED MENS 2E MOIS</t>
  </si>
  <si>
    <t xml:space="preserve">E- Pose socle borne coffret hors fournit</t>
  </si>
  <si>
    <t xml:space="preserve">E- Fournit, pose support bois interméd</t>
  </si>
  <si>
    <t xml:space="preserve">E- Dépose support bois intermédiaire</t>
  </si>
  <si>
    <t xml:space="preserve">T- Liaison privative, tranchée client </t>
  </si>
  <si>
    <t xml:space="preserve">E- Impl.sup.pl. portée + raccordt dériv.</t>
  </si>
  <si>
    <t xml:space="preserve">E- Brt prov nfixe isolé h nuit diman </t>
  </si>
  <si>
    <t xml:space="preserve">E- DISJONCTEUR S DIF SEL BIP 15-45A</t>
  </si>
  <si>
    <t xml:space="preserve">E- mètre sup type 1sans revêtement</t>
  </si>
  <si>
    <t xml:space="preserve">E- borne s 20 triphasé  cote client</t>
  </si>
  <si>
    <t xml:space="preserve">I- Fourniture cable téléreport intérieur</t>
  </si>
  <si>
    <t xml:space="preserve">500393</t>
  </si>
  <si>
    <t xml:space="preserve">I- Tête thermo rétractable câble 4 fils </t>
  </si>
  <si>
    <t xml:space="preserve">500399</t>
  </si>
  <si>
    <t xml:space="preserve">I- Boite sout branchement  avec raccords</t>
  </si>
  <si>
    <t xml:space="preserve">500404</t>
  </si>
  <si>
    <t xml:space="preserve">I- Couteau de neutre </t>
  </si>
  <si>
    <t xml:space="preserve">500411</t>
  </si>
  <si>
    <t xml:space="preserve">500352 I- PROT CHANTIER BT COUPUR  ET MANŒUVRE</t>
  </si>
  <si>
    <t xml:space="preserve">I- Percement mur</t>
  </si>
  <si>
    <t xml:space="preserve">500440</t>
  </si>
  <si>
    <t xml:space="preserve">I- Brt aéro-sout dom public hors fournit</t>
  </si>
  <si>
    <t xml:space="preserve">500422</t>
  </si>
  <si>
    <t xml:space="preserve">I- Déplacement tableau comptage &gt;2m  </t>
  </si>
  <si>
    <t xml:space="preserve">500431</t>
  </si>
  <si>
    <t xml:space="preserve">T- Dérivation collec. 18KVA (&lt; 10m)     </t>
  </si>
  <si>
    <t xml:space="preserve">E- P. corne accro.arc ou d.cône/lig. ex.</t>
  </si>
  <si>
    <t xml:space="preserve">E- Brt prov nfixe groupé h ouvrées </t>
  </si>
  <si>
    <t xml:space="preserve">E- DISJONCTEUR S DIF SEL BIP 30-60A</t>
  </si>
  <si>
    <t xml:space="preserve">E- mètre sup type 2 revêtement bitume</t>
  </si>
  <si>
    <t xml:space="preserve">E- grilled'étoilement </t>
  </si>
  <si>
    <t xml:space="preserve">I- Fourniture cable téléreport extérieur</t>
  </si>
  <si>
    <t xml:space="preserve">500394</t>
  </si>
  <si>
    <t xml:space="preserve">I- Boitier et embase de téléreport</t>
  </si>
  <si>
    <t xml:space="preserve">500412</t>
  </si>
  <si>
    <t xml:space="preserve">500240 I- PROT CHANTIER BT COUPUR  ET MANŒUVRE</t>
  </si>
  <si>
    <t xml:space="preserve">E- Percement mur</t>
  </si>
  <si>
    <t xml:space="preserve">E- Brt aéro-sout dom public hors fournit</t>
  </si>
  <si>
    <t xml:space="preserve">E- Déplacement tableau comptage &gt;2m  </t>
  </si>
  <si>
    <t xml:space="preserve">T- Dérivation collec. 18 à 36 Kva &lt;10m  </t>
  </si>
  <si>
    <t xml:space="preserve">E- Pose RAS HTA / sup ex en remplact H61</t>
  </si>
  <si>
    <t xml:space="preserve">E- Brt prov nfixe groupé h sup jour sem</t>
  </si>
  <si>
    <t xml:space="preserve">E- DISJONCTEUR S DIF SEL BIP 60-90A</t>
  </si>
  <si>
    <t xml:space="preserve">E- mètre sup type 3 revêtement émulsion</t>
  </si>
  <si>
    <t xml:space="preserve">E- gille repiquage</t>
  </si>
  <si>
    <t xml:space="preserve">500353 E- PROTECTION  CHANTIER RESEAU MT</t>
  </si>
  <si>
    <t xml:space="preserve">I- Fourniture tableau comptage</t>
  </si>
  <si>
    <t xml:space="preserve">500441</t>
  </si>
  <si>
    <t xml:space="preserve">I- Liaison privée (hors fournit) &lt; 30m</t>
  </si>
  <si>
    <t xml:space="preserve">500423</t>
  </si>
  <si>
    <t xml:space="preserve">I- déplacement tableau comptage &gt;2m</t>
  </si>
  <si>
    <t xml:space="preserve">500432</t>
  </si>
  <si>
    <t xml:space="preserve">T- Passage Ticket bleu 18 kva à 36 kva</t>
  </si>
  <si>
    <t xml:space="preserve">E- Pose RAS HTA /sup ex. + raccordt</t>
  </si>
  <si>
    <t xml:space="preserve">E- Brt prov nfixe groupé h jour weekend </t>
  </si>
  <si>
    <t xml:space="preserve">E- DISJONCTEUR S DIF SEL TETRA 10-30A</t>
  </si>
  <si>
    <t xml:space="preserve">E- mètre sup type 4 revêtement asphalte</t>
  </si>
  <si>
    <t xml:space="preserve">E- Coffret s22 sur socle cote client</t>
  </si>
  <si>
    <t xml:space="preserve">500241 E- PROTECTION  CHANTIER RESEAU MT</t>
  </si>
  <si>
    <t xml:space="preserve">E- Fourniture tableau comptage</t>
  </si>
  <si>
    <t xml:space="preserve">E- Liaison privée (hors fournit) &lt; 30m</t>
  </si>
  <si>
    <t xml:space="preserve">E- déplacement tableau comptage &gt;2m</t>
  </si>
  <si>
    <t xml:space="preserve">E- Remplt sup. aligt+raccordt nlle dér.</t>
  </si>
  <si>
    <t xml:space="preserve">E- Brt pov nfixe groupé h nuit sem</t>
  </si>
  <si>
    <t xml:space="preserve">E- DISJONCTEUR S DIF SEL TETRA 30-60A</t>
  </si>
  <si>
    <t xml:space="preserve">E- réfection supplémentaire  T 2 m2</t>
  </si>
  <si>
    <t xml:space="preserve">E- borne s 22</t>
  </si>
  <si>
    <t xml:space="preserve">I- Fourniture pose grille distrib étage</t>
  </si>
  <si>
    <t xml:space="preserve">500442</t>
  </si>
  <si>
    <t xml:space="preserve">I- Raccordement 2 coffrets dos à dos </t>
  </si>
  <si>
    <t xml:space="preserve">500424</t>
  </si>
  <si>
    <t xml:space="preserve">I- Déconnexion brt sout 2 extrémités</t>
  </si>
  <si>
    <t xml:space="preserve">500433</t>
  </si>
  <si>
    <t xml:space="preserve">E- Surisolement ligne HTA existante</t>
  </si>
  <si>
    <t xml:space="preserve">E- Brt prov nfixe groupé h nuit diman </t>
  </si>
  <si>
    <t xml:space="preserve">E- fonçage</t>
  </si>
  <si>
    <t xml:space="preserve">E- Coffret pour compteur et disjoncteur </t>
  </si>
  <si>
    <t xml:space="preserve">E- Fourniture pose grille distrib étage</t>
  </si>
  <si>
    <t xml:space="preserve">E- Raccordement 2 coffrets dos à dos </t>
  </si>
  <si>
    <t xml:space="preserve">E- Déconnexion brt sout 2 extrémités</t>
  </si>
  <si>
    <t xml:space="preserve">E- P. trav. dér.+ racdt nle dér./sup ex.</t>
  </si>
  <si>
    <t xml:space="preserve">E- Brt prov nfixe isolé terrain prééq</t>
  </si>
  <si>
    <t xml:space="preserve">E- trous de lanc et récep</t>
  </si>
  <si>
    <t xml:space="preserve">E- grille S 22</t>
  </si>
  <si>
    <t xml:space="preserve">I- Modif brt aérien sans déplact potelet</t>
  </si>
  <si>
    <t xml:space="preserve">500443</t>
  </si>
  <si>
    <t xml:space="preserve">I- Branchement sout hors fourniture </t>
  </si>
  <si>
    <t xml:space="preserve">500425</t>
  </si>
  <si>
    <t xml:space="preserve">I- Confection niche dans mur</t>
  </si>
  <si>
    <t xml:space="preserve">500434</t>
  </si>
  <si>
    <t xml:space="preserve">nb defaut</t>
  </si>
  <si>
    <t xml:space="preserve">E- Brt prov nfix iso ter prééq hsup j sm</t>
  </si>
  <si>
    <t xml:space="preserve">E- Fourniture borne S22 ou S17</t>
  </si>
  <si>
    <t xml:space="preserve">E- Modif brt aérien sans déplact potelet</t>
  </si>
  <si>
    <t xml:space="preserve">E- Branchement sout hors fourniture </t>
  </si>
  <si>
    <t xml:space="preserve">E- Confection niche dans mur</t>
  </si>
  <si>
    <t xml:space="preserve">E- Brt prov nfix iso ter prééq hsup n sm</t>
  </si>
  <si>
    <t xml:space="preserve">E- Fourniture coffret seul S22</t>
  </si>
  <si>
    <t xml:space="preserve">I- Modif brt aérien avec déplact potelet</t>
  </si>
  <si>
    <t xml:space="preserve">500444</t>
  </si>
  <si>
    <t xml:space="preserve">I- Brt sout raccordé sur coffret réseau </t>
  </si>
  <si>
    <t xml:space="preserve">500426</t>
  </si>
  <si>
    <t xml:space="preserve">I- Dépose coffret branchement élec</t>
  </si>
  <si>
    <t xml:space="preserve">500435</t>
  </si>
  <si>
    <t xml:space="preserve">E- Brt prov nfix iso ter prééq hsup j we</t>
  </si>
  <si>
    <t xml:space="preserve">E- Reprise de l'installation intérieure </t>
  </si>
  <si>
    <t xml:space="preserve">E- Brt sout raccordé sur coffret réseau </t>
  </si>
  <si>
    <t xml:space="preserve">E- Dépose coffret branchement élec</t>
  </si>
  <si>
    <t xml:space="preserve">tva</t>
  </si>
  <si>
    <t xml:space="preserve">E- Brt prov nfix iso ter prééq hsup n dm</t>
  </si>
  <si>
    <t xml:space="preserve">I- Reprise de l'installation intérieure </t>
  </si>
  <si>
    <t xml:space="preserve">500445</t>
  </si>
  <si>
    <t xml:space="preserve">I- Raccordement sur coffret de rés &lt;1m </t>
  </si>
  <si>
    <t xml:space="preserve">500427</t>
  </si>
  <si>
    <t xml:space="preserve">I- Fourniture et pose de coffret</t>
  </si>
  <si>
    <t xml:space="preserve">500436</t>
  </si>
  <si>
    <t xml:space="preserve">E- Brt prov nfix group terrain prééquip</t>
  </si>
  <si>
    <t xml:space="preserve">E- Confection cadre métallique dans cloture</t>
  </si>
  <si>
    <t xml:space="preserve">E- Raccordement sur coffret de rés &lt;1m </t>
  </si>
  <si>
    <t xml:space="preserve">E- Fourniture et pose de coffret</t>
  </si>
  <si>
    <t xml:space="preserve">E- Brt prov nfix group ter pré hsup j sm</t>
  </si>
  <si>
    <t xml:space="preserve">I- Confection cadre métallique dans cloture</t>
  </si>
  <si>
    <t xml:space="preserve">500446</t>
  </si>
  <si>
    <t xml:space="preserve">I- Dépose branchement élec aérien</t>
  </si>
  <si>
    <t xml:space="preserve">500428</t>
  </si>
  <si>
    <t xml:space="preserve">I- Fourniture, pose coffrets dos à dos </t>
  </si>
  <si>
    <t xml:space="preserve">500437</t>
  </si>
  <si>
    <t xml:space="preserve">E- Brt prov nfix group ter pré hsup n sm</t>
  </si>
  <si>
    <t xml:space="preserve">E- Dépose branchement élec aérien</t>
  </si>
  <si>
    <t xml:space="preserve">E- Fourniture, pose coffrets dos à dos </t>
  </si>
  <si>
    <t xml:space="preserve">E- Brt prov nfix group ter pré hsupj we</t>
  </si>
  <si>
    <t xml:space="preserve">E- Brt prov nfix group ter pré hsup n we</t>
  </si>
  <si>
    <t xml:space="preserve">E- Brt prov fixe isolé  h ouvrées </t>
  </si>
  <si>
    <t xml:space="preserve">E- Brt provisoire fixe isolé  hsup j sem</t>
  </si>
  <si>
    <t xml:space="preserve">E- Brt prov fixe isolé  hsup n sem </t>
  </si>
  <si>
    <t xml:space="preserve">E- Brt prov fixe isolé  hsup j we </t>
  </si>
  <si>
    <t xml:space="preserve">E- Brt prov fixe isolé  hsup n we </t>
  </si>
  <si>
    <t xml:space="preserve">E- Brt prov fixe groupé h ouvrées </t>
  </si>
  <si>
    <t xml:space="preserve">E- Brt prov fixe groupé hsup j sem </t>
  </si>
  <si>
    <t xml:space="preserve">E- Brt prov fixe groupé hsup n sem</t>
  </si>
  <si>
    <t xml:space="preserve">E- Brt prov fixe groupé hsup n we</t>
  </si>
  <si>
    <t xml:space="preserve">E- Brt prov fixe groupé hsup j we</t>
  </si>
  <si>
    <t xml:space="preserve">Prestations de travaux sous tension (nationales)</t>
  </si>
  <si>
    <t xml:space="preserve">Libre</t>
  </si>
  <si>
    <t xml:space="preserve">BRANCHEMENTS PROVISOIRES (P &lt; 250 kva )</t>
  </si>
  <si>
    <t xml:space="preserve">E- Brt prov nfixe isolé h  nuit diman </t>
  </si>
  <si>
    <t xml:space="preserve">E- Fourniture Cable souter 2 fils 35mm²</t>
  </si>
  <si>
    <t xml:space="preserve">E- Fourniture Cable souter 4 fils 35mm²</t>
  </si>
  <si>
    <t xml:space="preserve">E- Fourniture cable aérien 2 fils 25mm²</t>
  </si>
  <si>
    <t xml:space="preserve">E- Fourniture cable aérien 4 fils 25mm²</t>
  </si>
  <si>
    <t xml:space="preserve">E- Fourniture cable téléreport intérieur</t>
  </si>
  <si>
    <t xml:space="preserve">E- Fourniture cable téléreport extérieur</t>
  </si>
  <si>
    <t xml:space="preserve">ANCRAGES et ETANCHEITE DES CABLES</t>
  </si>
  <si>
    <t xml:space="preserve">E- Pince d'ancrage </t>
  </si>
  <si>
    <t xml:space="preserve">E- Ferrure d'ancrage support </t>
  </si>
  <si>
    <t xml:space="preserve">E- Ferrure d'ancrage local</t>
  </si>
  <si>
    <t xml:space="preserve">E- Tête thermo rétractable câble 2 fils </t>
  </si>
  <si>
    <t xml:space="preserve">E- Tête thermo rétractable câble 4 fils </t>
  </si>
  <si>
    <t xml:space="preserve">E- Connecteurs sur rés aérien cuivre</t>
  </si>
  <si>
    <t xml:space="preserve">E- Connecteurs sur rés aérien aluminium</t>
  </si>
  <si>
    <t xml:space="preserve">E- Connecteurs sur rés aérien torsadé</t>
  </si>
  <si>
    <t xml:space="preserve">E- Boite souterraine rés  avec raccords</t>
  </si>
  <si>
    <t xml:space="preserve">E- Boite sout branchement  avec raccords</t>
  </si>
  <si>
    <t xml:space="preserve">E- Protection mécanique pour support</t>
  </si>
  <si>
    <t xml:space="preserve">E- Protection mécanique pour local </t>
  </si>
  <si>
    <t xml:space="preserve">E- Tableau de comptage 2 fils</t>
  </si>
  <si>
    <t xml:space="preserve">E- Tableau de comptage 4 fils</t>
  </si>
  <si>
    <t xml:space="preserve">E- Fusible 60A</t>
  </si>
  <si>
    <t xml:space="preserve">E- Fusible 90A</t>
  </si>
  <si>
    <t xml:space="preserve">E- Couteau de neutre </t>
  </si>
  <si>
    <t xml:space="preserve">E- Boitier et embase de téléreport</t>
  </si>
  <si>
    <t xml:space="preserve">E- Support bois 9m</t>
  </si>
  <si>
    <t xml:space="preserve">E- Support bois 10m</t>
  </si>
  <si>
    <t xml:space="preserve">E- Support bois 11m</t>
  </si>
  <si>
    <t xml:space="preserve">Fourniture petit matériel divers </t>
  </si>
  <si>
    <t xml:space="preserve">E- Fourniture petit matériel </t>
  </si>
  <si>
    <t xml:space="preserve"> </t>
  </si>
  <si>
    <t xml:space="preserve">E- Fourniture matériel comptage</t>
  </si>
  <si>
    <t xml:space="preserve">E- Fourniture matériel brancht / Réseau</t>
  </si>
  <si>
    <t xml:space="preserve">PROTECTION CHANTIERS DE TIERS  </t>
  </si>
  <si>
    <t xml:space="preserve">E- PROT CHANT  POSE DEPOSE MAT</t>
  </si>
  <si>
    <t xml:space="preserve">E- PROT CHANT RED MENS 2E MOIS </t>
  </si>
  <si>
    <t xml:space="preserve">E- PROT CHANTIER BT COUPUR  ET MANŒUVRE</t>
  </si>
  <si>
    <t xml:space="preserve">E- PROTECTION  CHANTIER RESEAU MT</t>
  </si>
  <si>
    <t xml:space="preserve">MODIFICATION DE BRANCHEMENT ELEC</t>
  </si>
  <si>
    <t xml:space="preserve">E- Modif brt aérien avec déplact potelet</t>
  </si>
  <si>
    <t xml:space="preserve">E- Maintenances diverses</t>
  </si>
  <si>
    <t xml:space="preserve">E- Surveillance de travaux</t>
  </si>
  <si>
    <t xml:space="preserve">EOLIENNE</t>
  </si>
  <si>
    <t xml:space="preserve">I- Raccordement producteur éolien</t>
  </si>
  <si>
    <t xml:space="preserve">Articles génériques reprise</t>
  </si>
  <si>
    <t xml:space="preserve">REPRISE 704180 A0</t>
  </si>
  <si>
    <t xml:space="preserve">REPRISE 706880 A1</t>
  </si>
  <si>
    <t xml:space="preserve">REPRISE 704810 A2</t>
  </si>
  <si>
    <t xml:space="preserve">REPRISE 704812 A3</t>
  </si>
  <si>
    <t xml:space="preserve">REPRISE 704200 A4</t>
  </si>
  <si>
    <t xml:space="preserve">REPRISE 706600 A5</t>
  </si>
  <si>
    <t xml:space="preserve">REPRISE 706870 A6</t>
  </si>
  <si>
    <t xml:space="preserve">REPRISE 706871 A7</t>
  </si>
  <si>
    <t xml:space="preserve">REPRISE 706872 A8</t>
  </si>
  <si>
    <t xml:space="preserve">REPRISE 706880 A9</t>
  </si>
  <si>
    <t xml:space="preserve">I- Téléreport, fourniture et pose </t>
  </si>
  <si>
    <t xml:space="preserve">I- Main d'œuvre</t>
  </si>
  <si>
    <t xml:space="preserve">I- Platine disjoncteur </t>
  </si>
  <si>
    <t xml:space="preserve">500356</t>
  </si>
  <si>
    <t xml:space="preserve">I- DISJONCTEUR B DIF BIP 15-45A</t>
  </si>
  <si>
    <t xml:space="preserve">500357</t>
  </si>
  <si>
    <t xml:space="preserve">I- DISJONCTEUR B DIF BIP 30-60A</t>
  </si>
  <si>
    <t xml:space="preserve">500358</t>
  </si>
  <si>
    <t xml:space="preserve">I- DISJONCTEUR B DIF BIP 60-90A </t>
  </si>
  <si>
    <t xml:space="preserve">500359</t>
  </si>
  <si>
    <t xml:space="preserve">I- DISJONCTEUR S DIF SEL BIP 15-45A</t>
  </si>
  <si>
    <t xml:space="preserve">500360</t>
  </si>
  <si>
    <t xml:space="preserve">I- DISJONCTEUR S DIF SEL BIP 30-60A</t>
  </si>
  <si>
    <t xml:space="preserve">500361</t>
  </si>
  <si>
    <t xml:space="preserve">I- DISJONCTEUR S DIF SEL BIP 60-90A</t>
  </si>
  <si>
    <t xml:space="preserve">500362</t>
  </si>
  <si>
    <t xml:space="preserve">I- DISJONCTEUR S DIF SEL TETRA 10-30A</t>
  </si>
  <si>
    <t xml:space="preserve">500363</t>
  </si>
  <si>
    <t xml:space="preserve">I- DISJONCTEUR S DIF SEL TETRA 30-60A</t>
  </si>
  <si>
    <t xml:space="preserve">500364</t>
  </si>
  <si>
    <t xml:space="preserve">I- 1er mètre type 1sans revêtement</t>
  </si>
  <si>
    <t xml:space="preserve">500365</t>
  </si>
  <si>
    <t xml:space="preserve">I- 1er mètre type 2 revêtement bitume</t>
  </si>
  <si>
    <t xml:space="preserve">500366</t>
  </si>
  <si>
    <t xml:space="preserve">I- 1er mètre type 3 revêtement émulsion</t>
  </si>
  <si>
    <t xml:space="preserve">500367</t>
  </si>
  <si>
    <t xml:space="preserve">I- 1er mètre type 4 revêtement asphalte</t>
  </si>
  <si>
    <t xml:space="preserve">500368</t>
  </si>
  <si>
    <t xml:space="preserve">I- mètre sup type 1sans revêtement</t>
  </si>
  <si>
    <t xml:space="preserve">500369</t>
  </si>
  <si>
    <t xml:space="preserve">I- mètre sup type 2 revêtement bitume</t>
  </si>
  <si>
    <t xml:space="preserve">500370</t>
  </si>
  <si>
    <t xml:space="preserve">I- mètre sup type 3 revêtement émulsion</t>
  </si>
  <si>
    <t xml:space="preserve">500371</t>
  </si>
  <si>
    <t xml:space="preserve">I- mètre sup type 4 revêtement asphalte</t>
  </si>
  <si>
    <t xml:space="preserve">500372</t>
  </si>
  <si>
    <t xml:space="preserve">I- réfection supplémentaire  T 2 m2</t>
  </si>
  <si>
    <t xml:space="preserve">500373</t>
  </si>
  <si>
    <t xml:space="preserve">I- fonçage</t>
  </si>
  <si>
    <t xml:space="preserve">500374</t>
  </si>
  <si>
    <t xml:space="preserve">I- trous de lanc et récep</t>
  </si>
  <si>
    <t xml:space="preserve">500375</t>
  </si>
  <si>
    <t xml:space="preserve">I- Coffret S 22 monophasé</t>
  </si>
  <si>
    <t xml:space="preserve">500376</t>
  </si>
  <si>
    <t xml:space="preserve">I- coffret S 20 triphasé </t>
  </si>
  <si>
    <t xml:space="preserve">500377</t>
  </si>
  <si>
    <t xml:space="preserve">I- coffret S 2000 monophasé</t>
  </si>
  <si>
    <t xml:space="preserve">500378</t>
  </si>
  <si>
    <t xml:space="preserve">I- coffret s 22 double</t>
  </si>
  <si>
    <t xml:space="preserve">500379</t>
  </si>
  <si>
    <t xml:space="preserve">I- borne s 20 triphasé  cote client</t>
  </si>
  <si>
    <t xml:space="preserve">500380</t>
  </si>
  <si>
    <t xml:space="preserve">I- grilled'étoilement </t>
  </si>
  <si>
    <t xml:space="preserve">500381</t>
  </si>
  <si>
    <t xml:space="preserve">I- gille repiquage</t>
  </si>
  <si>
    <t xml:space="preserve">500382</t>
  </si>
  <si>
    <t xml:space="preserve">I- Coffret s22 sur socle cote client</t>
  </si>
  <si>
    <t xml:space="preserve">500383</t>
  </si>
  <si>
    <t xml:space="preserve">I- borne s 22</t>
  </si>
  <si>
    <t xml:space="preserve">500384</t>
  </si>
  <si>
    <t xml:space="preserve">I- Coffret pour compteur et disjoncteur </t>
  </si>
  <si>
    <t xml:space="preserve">500385</t>
  </si>
  <si>
    <t xml:space="preserve">I- grille S 22</t>
  </si>
  <si>
    <t xml:space="preserve">500386</t>
  </si>
  <si>
    <t xml:space="preserve">I- Fourniture borne S22 ou S17</t>
  </si>
  <si>
    <t xml:space="preserve">500387</t>
  </si>
  <si>
    <t xml:space="preserve">I- Fourniture coffret seul S22</t>
  </si>
  <si>
    <t xml:space="preserve">500388</t>
  </si>
  <si>
    <t xml:space="preserve">I- PROT CHANT  POSE DEPOSE MAT</t>
  </si>
  <si>
    <t xml:space="preserve">500350</t>
  </si>
  <si>
    <t xml:space="preserve">I- PROT CHANT RED MENS 2E MOIS </t>
  </si>
  <si>
    <t xml:space="preserve">I- PROT CHANTIER BT COUPUR  ET MANŒUVRE</t>
  </si>
  <si>
    <t xml:space="preserve">I- PROTECTION  CHANTIER RESEAU 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0%"/>
    <numFmt numFmtId="167" formatCode="[$-409]m/d/yyyy"/>
    <numFmt numFmtId="168" formatCode="00000"/>
    <numFmt numFmtId="169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Verdana"/>
      <family val="2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20"/>
      <color rgb="FFFFFFFF"/>
      <name val="Arial"/>
      <family val="2"/>
    </font>
    <font>
      <sz val="10"/>
      <color rgb="FF00000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00808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15</xdr:row>
          <xdr:rowOff>19080</xdr:rowOff>
        </xdr:from>
        <xdr:to>
          <xdr:col>3</xdr:col>
          <xdr:colOff>360</xdr:colOff>
          <xdr:row>16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19</xdr:row>
          <xdr:rowOff>57240</xdr:rowOff>
        </xdr:from>
        <xdr:to>
          <xdr:col>3</xdr:col>
          <xdr:colOff>360</xdr:colOff>
          <xdr:row>20</xdr:row>
          <xdr:rowOff>954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23</xdr:row>
          <xdr:rowOff>95400</xdr:rowOff>
        </xdr:from>
        <xdr:to>
          <xdr:col>3</xdr:col>
          <xdr:colOff>360</xdr:colOff>
          <xdr:row>24</xdr:row>
          <xdr:rowOff>1335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27</xdr:row>
          <xdr:rowOff>133200</xdr:rowOff>
        </xdr:from>
        <xdr:to>
          <xdr:col>3</xdr:col>
          <xdr:colOff>10440</xdr:colOff>
          <xdr:row>29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32</xdr:row>
          <xdr:rowOff>9720</xdr:rowOff>
        </xdr:from>
        <xdr:to>
          <xdr:col>3</xdr:col>
          <xdr:colOff>360</xdr:colOff>
          <xdr:row>33</xdr:row>
          <xdr:rowOff>47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52</xdr:row>
          <xdr:rowOff>85680</xdr:rowOff>
        </xdr:from>
        <xdr:to>
          <xdr:col>3</xdr:col>
          <xdr:colOff>10440</xdr:colOff>
          <xdr:row>53</xdr:row>
          <xdr:rowOff>1238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56</xdr:row>
          <xdr:rowOff>123840</xdr:rowOff>
        </xdr:from>
        <xdr:to>
          <xdr:col>3</xdr:col>
          <xdr:colOff>10440</xdr:colOff>
          <xdr:row>57</xdr:row>
          <xdr:rowOff>1620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8</xdr:row>
          <xdr:rowOff>47520</xdr:rowOff>
        </xdr:from>
        <xdr:to>
          <xdr:col>3</xdr:col>
          <xdr:colOff>360</xdr:colOff>
          <xdr:row>49</xdr:row>
          <xdr:rowOff>856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32</xdr:row>
          <xdr:rowOff>9720</xdr:rowOff>
        </xdr:from>
        <xdr:to>
          <xdr:col>5</xdr:col>
          <xdr:colOff>761040</xdr:colOff>
          <xdr:row>33</xdr:row>
          <xdr:rowOff>47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35</xdr:row>
          <xdr:rowOff>47520</xdr:rowOff>
        </xdr:from>
        <xdr:to>
          <xdr:col>5</xdr:col>
          <xdr:colOff>761040</xdr:colOff>
          <xdr:row>36</xdr:row>
          <xdr:rowOff>856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0</xdr:colOff>
      <xdr:row>7</xdr:row>
      <xdr:rowOff>86040</xdr:rowOff>
    </xdr:from>
    <xdr:to>
      <xdr:col>9</xdr:col>
      <xdr:colOff>241920</xdr:colOff>
      <xdr:row>9</xdr:row>
      <xdr:rowOff>18720</xdr:rowOff>
    </xdr:to>
    <xdr:clientData/>
  </xdr:twoCellAnchor>
  <xdr:twoCellAnchor editAs="oneCell">
    <xdr:from>
      <xdr:col>9</xdr:col>
      <xdr:colOff>361800</xdr:colOff>
      <xdr:row>7</xdr:row>
      <xdr:rowOff>86040</xdr:rowOff>
    </xdr:from>
    <xdr:to>
      <xdr:col>11</xdr:col>
      <xdr:colOff>392400</xdr:colOff>
      <xdr:row>9</xdr:row>
      <xdr:rowOff>18720</xdr:rowOff>
    </xdr:to>
    <xdr:clientData/>
  </xdr:twoCellAnchor>
  <xdr:twoCellAnchor editAs="oneCell">
    <xdr:from>
      <xdr:col>12</xdr:col>
      <xdr:colOff>40320</xdr:colOff>
      <xdr:row>7</xdr:row>
      <xdr:rowOff>86040</xdr:rowOff>
    </xdr:from>
    <xdr:to>
      <xdr:col>13</xdr:col>
      <xdr:colOff>785160</xdr:colOff>
      <xdr:row>9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41</xdr:row>
          <xdr:rowOff>123840</xdr:rowOff>
        </xdr:from>
        <xdr:to>
          <xdr:col>5</xdr:col>
          <xdr:colOff>750960</xdr:colOff>
          <xdr:row>42</xdr:row>
          <xdr:rowOff>16200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46680</xdr:colOff>
          <xdr:row>38</xdr:row>
          <xdr:rowOff>85680</xdr:rowOff>
        </xdr:from>
        <xdr:to>
          <xdr:col>5</xdr:col>
          <xdr:colOff>750960</xdr:colOff>
          <xdr:row>39</xdr:row>
          <xdr:rowOff>12384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35</xdr:row>
          <xdr:rowOff>56880</xdr:rowOff>
        </xdr:from>
        <xdr:to>
          <xdr:col>3</xdr:col>
          <xdr:colOff>360</xdr:colOff>
          <xdr:row>36</xdr:row>
          <xdr:rowOff>950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48</xdr:row>
          <xdr:rowOff>38160</xdr:rowOff>
        </xdr:from>
        <xdr:to>
          <xdr:col>5</xdr:col>
          <xdr:colOff>750960</xdr:colOff>
          <xdr:row>49</xdr:row>
          <xdr:rowOff>763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45</xdr:row>
          <xdr:rowOff>0</xdr:rowOff>
        </xdr:from>
        <xdr:to>
          <xdr:col>5</xdr:col>
          <xdr:colOff>761040</xdr:colOff>
          <xdr:row>46</xdr:row>
          <xdr:rowOff>378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38</xdr:row>
          <xdr:rowOff>95040</xdr:rowOff>
        </xdr:from>
        <xdr:to>
          <xdr:col>3</xdr:col>
          <xdr:colOff>360</xdr:colOff>
          <xdr:row>39</xdr:row>
          <xdr:rowOff>1332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1</xdr:row>
          <xdr:rowOff>133200</xdr:rowOff>
        </xdr:from>
        <xdr:to>
          <xdr:col>3</xdr:col>
          <xdr:colOff>360</xdr:colOff>
          <xdr:row>43</xdr:row>
          <xdr:rowOff>97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5</xdr:row>
          <xdr:rowOff>9360</xdr:rowOff>
        </xdr:from>
        <xdr:to>
          <xdr:col>2</xdr:col>
          <xdr:colOff>770040</xdr:colOff>
          <xdr:row>46</xdr:row>
          <xdr:rowOff>475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15</xdr:row>
          <xdr:rowOff>28440</xdr:rowOff>
        </xdr:from>
        <xdr:to>
          <xdr:col>5</xdr:col>
          <xdr:colOff>750960</xdr:colOff>
          <xdr:row>16</xdr:row>
          <xdr:rowOff>666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19</xdr:row>
          <xdr:rowOff>66600</xdr:rowOff>
        </xdr:from>
        <xdr:to>
          <xdr:col>5</xdr:col>
          <xdr:colOff>750960</xdr:colOff>
          <xdr:row>20</xdr:row>
          <xdr:rowOff>10476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23</xdr:row>
          <xdr:rowOff>104760</xdr:rowOff>
        </xdr:from>
        <xdr:to>
          <xdr:col>5</xdr:col>
          <xdr:colOff>750960</xdr:colOff>
          <xdr:row>24</xdr:row>
          <xdr:rowOff>142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27</xdr:row>
          <xdr:rowOff>142560</xdr:rowOff>
        </xdr:from>
        <xdr:to>
          <xdr:col>5</xdr:col>
          <xdr:colOff>750960</xdr:colOff>
          <xdr:row>29</xdr:row>
          <xdr:rowOff>190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20160</xdr:colOff>
      <xdr:row>48</xdr:row>
      <xdr:rowOff>18720</xdr:rowOff>
    </xdr:from>
    <xdr:to>
      <xdr:col>13</xdr:col>
      <xdr:colOff>292680</xdr:colOff>
      <xdr:row>48</xdr:row>
      <xdr:rowOff>200160</xdr:rowOff>
    </xdr:to>
    <xdr:clientData/>
  </xdr:twoCellAnchor>
  <xdr:twoCellAnchor editAs="oneCell">
    <xdr:from>
      <xdr:col>6</xdr:col>
      <xdr:colOff>497160</xdr:colOff>
      <xdr:row>12</xdr:row>
      <xdr:rowOff>0</xdr:rowOff>
    </xdr:from>
    <xdr:to>
      <xdr:col>6</xdr:col>
      <xdr:colOff>770040</xdr:colOff>
      <xdr:row>12</xdr:row>
      <xdr:rowOff>162000</xdr:rowOff>
    </xdr:to>
    <xdr:clientData/>
  </xdr:twoCellAnchor>
  <xdr:twoCellAnchor editAs="oneCell">
    <xdr:from>
      <xdr:col>6</xdr:col>
      <xdr:colOff>497160</xdr:colOff>
      <xdr:row>15</xdr:row>
      <xdr:rowOff>0</xdr:rowOff>
    </xdr:from>
    <xdr:to>
      <xdr:col>6</xdr:col>
      <xdr:colOff>770040</xdr:colOff>
      <xdr:row>15</xdr:row>
      <xdr:rowOff>162000</xdr:rowOff>
    </xdr:to>
    <xdr:clientData/>
  </xdr:twoCellAnchor>
  <xdr:twoCellAnchor editAs="oneCell">
    <xdr:from>
      <xdr:col>6</xdr:col>
      <xdr:colOff>497160</xdr:colOff>
      <xdr:row>19</xdr:row>
      <xdr:rowOff>0</xdr:rowOff>
    </xdr:from>
    <xdr:to>
      <xdr:col>6</xdr:col>
      <xdr:colOff>770040</xdr:colOff>
      <xdr:row>19</xdr:row>
      <xdr:rowOff>162000</xdr:rowOff>
    </xdr:to>
    <xdr:clientData/>
  </xdr:twoCellAnchor>
  <xdr:twoCellAnchor editAs="oneCell">
    <xdr:from>
      <xdr:col>6</xdr:col>
      <xdr:colOff>497160</xdr:colOff>
      <xdr:row>23</xdr:row>
      <xdr:rowOff>0</xdr:rowOff>
    </xdr:from>
    <xdr:to>
      <xdr:col>6</xdr:col>
      <xdr:colOff>770040</xdr:colOff>
      <xdr:row>23</xdr:row>
      <xdr:rowOff>162000</xdr:rowOff>
    </xdr:to>
    <xdr:clientData/>
  </xdr:twoCellAnchor>
  <xdr:twoCellAnchor editAs="oneCell">
    <xdr:from>
      <xdr:col>13</xdr:col>
      <xdr:colOff>613800</xdr:colOff>
      <xdr:row>11</xdr:row>
      <xdr:rowOff>190440</xdr:rowOff>
    </xdr:from>
    <xdr:to>
      <xdr:col>14</xdr:col>
      <xdr:colOff>720</xdr:colOff>
      <xdr:row>12</xdr:row>
      <xdr:rowOff>152640</xdr:rowOff>
    </xdr:to>
    <xdr:clientData/>
  </xdr:twoCellAnchor>
  <xdr:twoCellAnchor editAs="oneCell">
    <xdr:from>
      <xdr:col>13</xdr:col>
      <xdr:colOff>603360</xdr:colOff>
      <xdr:row>15</xdr:row>
      <xdr:rowOff>0</xdr:rowOff>
    </xdr:from>
    <xdr:to>
      <xdr:col>13</xdr:col>
      <xdr:colOff>885600</xdr:colOff>
      <xdr:row>15</xdr:row>
      <xdr:rowOff>162000</xdr:rowOff>
    </xdr:to>
    <xdr:clientData/>
  </xdr:twoCellAnchor>
  <xdr:twoCellAnchor editAs="oneCell">
    <xdr:from>
      <xdr:col>13</xdr:col>
      <xdr:colOff>603360</xdr:colOff>
      <xdr:row>19</xdr:row>
      <xdr:rowOff>0</xdr:rowOff>
    </xdr:from>
    <xdr:to>
      <xdr:col>13</xdr:col>
      <xdr:colOff>885600</xdr:colOff>
      <xdr:row>19</xdr:row>
      <xdr:rowOff>162000</xdr:rowOff>
    </xdr:to>
    <xdr:clientData/>
  </xdr:twoCellAnchor>
  <xdr:twoCellAnchor editAs="oneCell">
    <xdr:from>
      <xdr:col>13</xdr:col>
      <xdr:colOff>603360</xdr:colOff>
      <xdr:row>23</xdr:row>
      <xdr:rowOff>0</xdr:rowOff>
    </xdr:from>
    <xdr:to>
      <xdr:col>13</xdr:col>
      <xdr:colOff>885600</xdr:colOff>
      <xdr:row>23</xdr:row>
      <xdr:rowOff>162000</xdr:rowOff>
    </xdr:to>
    <xdr:clientData/>
  </xdr:twoCellAnchor>
  <xdr:twoCellAnchor editAs="oneCell">
    <xdr:from>
      <xdr:col>6</xdr:col>
      <xdr:colOff>497160</xdr:colOff>
      <xdr:row>27</xdr:row>
      <xdr:rowOff>0</xdr:rowOff>
    </xdr:from>
    <xdr:to>
      <xdr:col>6</xdr:col>
      <xdr:colOff>770040</xdr:colOff>
      <xdr:row>27</xdr:row>
      <xdr:rowOff>162000</xdr:rowOff>
    </xdr:to>
    <xdr:clientData/>
  </xdr:twoCellAnchor>
  <xdr:twoCellAnchor editAs="oneCell">
    <xdr:from>
      <xdr:col>13</xdr:col>
      <xdr:colOff>603360</xdr:colOff>
      <xdr:row>27</xdr:row>
      <xdr:rowOff>0</xdr:rowOff>
    </xdr:from>
    <xdr:to>
      <xdr:col>13</xdr:col>
      <xdr:colOff>885600</xdr:colOff>
      <xdr:row>27</xdr:row>
      <xdr:rowOff>162000</xdr:rowOff>
    </xdr:to>
    <xdr:clientData/>
  </xdr:twoCellAnchor>
  <xdr:twoCellAnchor editAs="oneCell">
    <xdr:from>
      <xdr:col>6</xdr:col>
      <xdr:colOff>497160</xdr:colOff>
      <xdr:row>31</xdr:row>
      <xdr:rowOff>0</xdr:rowOff>
    </xdr:from>
    <xdr:to>
      <xdr:col>6</xdr:col>
      <xdr:colOff>770040</xdr:colOff>
      <xdr:row>31</xdr:row>
      <xdr:rowOff>162000</xdr:rowOff>
    </xdr:to>
    <xdr:clientData/>
  </xdr:twoCellAnchor>
  <xdr:twoCellAnchor editAs="oneCell">
    <xdr:from>
      <xdr:col>13</xdr:col>
      <xdr:colOff>603360</xdr:colOff>
      <xdr:row>31</xdr:row>
      <xdr:rowOff>0</xdr:rowOff>
    </xdr:from>
    <xdr:to>
      <xdr:col>13</xdr:col>
      <xdr:colOff>885600</xdr:colOff>
      <xdr:row>31</xdr:row>
      <xdr:rowOff>162000</xdr:rowOff>
    </xdr:to>
    <xdr:clientData/>
  </xdr:twoCellAnchor>
  <xdr:twoCellAnchor editAs="oneCell">
    <xdr:from>
      <xdr:col>6</xdr:col>
      <xdr:colOff>506880</xdr:colOff>
      <xdr:row>34</xdr:row>
      <xdr:rowOff>0</xdr:rowOff>
    </xdr:from>
    <xdr:to>
      <xdr:col>7</xdr:col>
      <xdr:colOff>720</xdr:colOff>
      <xdr:row>34</xdr:row>
      <xdr:rowOff>161640</xdr:rowOff>
    </xdr:to>
    <xdr:clientData/>
  </xdr:twoCellAnchor>
  <xdr:twoCellAnchor editAs="oneCell">
    <xdr:from>
      <xdr:col>13</xdr:col>
      <xdr:colOff>613800</xdr:colOff>
      <xdr:row>34</xdr:row>
      <xdr:rowOff>0</xdr:rowOff>
    </xdr:from>
    <xdr:to>
      <xdr:col>14</xdr:col>
      <xdr:colOff>720</xdr:colOff>
      <xdr:row>34</xdr:row>
      <xdr:rowOff>161640</xdr:rowOff>
    </xdr:to>
    <xdr:clientData/>
  </xdr:twoCellAnchor>
  <xdr:twoCellAnchor editAs="oneCell">
    <xdr:from>
      <xdr:col>6</xdr:col>
      <xdr:colOff>506880</xdr:colOff>
      <xdr:row>37</xdr:row>
      <xdr:rowOff>0</xdr:rowOff>
    </xdr:from>
    <xdr:to>
      <xdr:col>7</xdr:col>
      <xdr:colOff>720</xdr:colOff>
      <xdr:row>37</xdr:row>
      <xdr:rowOff>162000</xdr:rowOff>
    </xdr:to>
    <xdr:clientData/>
  </xdr:twoCellAnchor>
  <xdr:twoCellAnchor editAs="oneCell">
    <xdr:from>
      <xdr:col>13</xdr:col>
      <xdr:colOff>613800</xdr:colOff>
      <xdr:row>37</xdr:row>
      <xdr:rowOff>0</xdr:rowOff>
    </xdr:from>
    <xdr:to>
      <xdr:col>14</xdr:col>
      <xdr:colOff>720</xdr:colOff>
      <xdr:row>37</xdr:row>
      <xdr:rowOff>162000</xdr:rowOff>
    </xdr:to>
    <xdr:clientData/>
  </xdr:twoCellAnchor>
  <xdr:twoCellAnchor editAs="oneCell">
    <xdr:from>
      <xdr:col>6</xdr:col>
      <xdr:colOff>506880</xdr:colOff>
      <xdr:row>40</xdr:row>
      <xdr:rowOff>0</xdr:rowOff>
    </xdr:from>
    <xdr:to>
      <xdr:col>7</xdr:col>
      <xdr:colOff>720</xdr:colOff>
      <xdr:row>40</xdr:row>
      <xdr:rowOff>162000</xdr:rowOff>
    </xdr:to>
    <xdr:clientData/>
  </xdr:twoCellAnchor>
  <xdr:twoCellAnchor editAs="oneCell">
    <xdr:from>
      <xdr:col>13</xdr:col>
      <xdr:colOff>603360</xdr:colOff>
      <xdr:row>40</xdr:row>
      <xdr:rowOff>0</xdr:rowOff>
    </xdr:from>
    <xdr:to>
      <xdr:col>13</xdr:col>
      <xdr:colOff>885600</xdr:colOff>
      <xdr:row>40</xdr:row>
      <xdr:rowOff>162000</xdr:rowOff>
    </xdr:to>
    <xdr:clientData/>
  </xdr:twoCellAnchor>
  <xdr:twoCellAnchor editAs="oneCell">
    <xdr:from>
      <xdr:col>6</xdr:col>
      <xdr:colOff>497160</xdr:colOff>
      <xdr:row>46</xdr:row>
      <xdr:rowOff>0</xdr:rowOff>
    </xdr:from>
    <xdr:to>
      <xdr:col>6</xdr:col>
      <xdr:colOff>770040</xdr:colOff>
      <xdr:row>46</xdr:row>
      <xdr:rowOff>162000</xdr:rowOff>
    </xdr:to>
    <xdr:clientData/>
  </xdr:twoCellAnchor>
  <xdr:twoCellAnchor editAs="oneCell">
    <xdr:from>
      <xdr:col>13</xdr:col>
      <xdr:colOff>603360</xdr:colOff>
      <xdr:row>43</xdr:row>
      <xdr:rowOff>0</xdr:rowOff>
    </xdr:from>
    <xdr:to>
      <xdr:col>13</xdr:col>
      <xdr:colOff>885600</xdr:colOff>
      <xdr:row>43</xdr:row>
      <xdr:rowOff>162000</xdr:rowOff>
    </xdr:to>
    <xdr:clientData/>
  </xdr:twoCellAnchor>
  <xdr:twoCellAnchor editAs="oneCell">
    <xdr:from>
      <xdr:col>6</xdr:col>
      <xdr:colOff>506880</xdr:colOff>
      <xdr:row>50</xdr:row>
      <xdr:rowOff>0</xdr:rowOff>
    </xdr:from>
    <xdr:to>
      <xdr:col>7</xdr:col>
      <xdr:colOff>720</xdr:colOff>
      <xdr:row>50</xdr:row>
      <xdr:rowOff>162000</xdr:rowOff>
    </xdr:to>
    <xdr:clientData/>
  </xdr:twoCellAnchor>
  <xdr:twoCellAnchor editAs="oneCell">
    <xdr:from>
      <xdr:col>6</xdr:col>
      <xdr:colOff>497160</xdr:colOff>
      <xdr:row>43</xdr:row>
      <xdr:rowOff>0</xdr:rowOff>
    </xdr:from>
    <xdr:to>
      <xdr:col>6</xdr:col>
      <xdr:colOff>770040</xdr:colOff>
      <xdr:row>43</xdr:row>
      <xdr:rowOff>162000</xdr:rowOff>
    </xdr:to>
    <xdr:clientData/>
  </xdr:twoCellAnchor>
  <xdr:twoCellAnchor editAs="oneCell">
    <xdr:from>
      <xdr:col>12</xdr:col>
      <xdr:colOff>30240</xdr:colOff>
      <xdr:row>68</xdr:row>
      <xdr:rowOff>153000</xdr:rowOff>
    </xdr:from>
    <xdr:to>
      <xdr:col>13</xdr:col>
      <xdr:colOff>302400</xdr:colOff>
      <xdr:row>69</xdr:row>
      <xdr:rowOff>161640</xdr:rowOff>
    </xdr:to>
    <xdr:clientData/>
  </xdr:twoCellAnchor>
  <xdr:twoCellAnchor editAs="oneCell">
    <xdr:from>
      <xdr:col>7</xdr:col>
      <xdr:colOff>19800</xdr:colOff>
      <xdr:row>68</xdr:row>
      <xdr:rowOff>9360</xdr:rowOff>
    </xdr:from>
    <xdr:to>
      <xdr:col>7</xdr:col>
      <xdr:colOff>380160</xdr:colOff>
      <xdr:row>69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9" activeCellId="0" sqref="D69:G6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3.99"/>
    <col collapsed="false" customWidth="true" hidden="false" outlineLevel="0" max="10" min="10" style="0" width="7.42"/>
    <col collapsed="false" customWidth="true" hidden="false" outlineLevel="0" max="12" min="11" style="0" width="6.85"/>
    <col collapsed="false" customWidth="true" hidden="false" outlineLevel="0" max="13" min="13" style="1" width="4.14"/>
    <col collapsed="false" customWidth="true" hidden="false" outlineLevel="0" max="14" min="14" style="1" width="12.7"/>
    <col collapsed="false" customWidth="true" hidden="false" outlineLevel="0" max="89" min="15" style="2" width="11.42"/>
  </cols>
  <sheetData>
    <row r="1" s="5" customFormat="true" ht="5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5" customFormat="true" ht="18" hidden="false" customHeight="false" outlineLevel="0" collapsed="false">
      <c r="A3" s="6" t="s">
        <v>0</v>
      </c>
      <c r="B3" s="6"/>
      <c r="C3" s="6"/>
      <c r="D3" s="6"/>
      <c r="E3" s="7"/>
      <c r="F3" s="7"/>
      <c r="G3" s="7"/>
      <c r="H3" s="8"/>
      <c r="I3" s="6" t="s">
        <v>1</v>
      </c>
      <c r="J3" s="6"/>
      <c r="K3" s="6"/>
      <c r="L3" s="6"/>
      <c r="M3" s="6"/>
      <c r="N3" s="6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5" customFormat="true" ht="12.75" hidden="false" customHeight="false" outlineLevel="0" collapsed="false">
      <c r="A4" s="9" t="s">
        <v>2</v>
      </c>
      <c r="B4" s="10"/>
      <c r="C4" s="10"/>
      <c r="D4" s="10"/>
      <c r="E4" s="11" t="s">
        <v>3</v>
      </c>
      <c r="F4" s="11"/>
      <c r="G4" s="12" t="e">
        <f aca="false">J54</f>
        <v>#VALUE!</v>
      </c>
      <c r="H4" s="8"/>
      <c r="I4" s="9" t="s">
        <v>2</v>
      </c>
      <c r="J4" s="13"/>
      <c r="K4" s="13"/>
      <c r="L4" s="13"/>
      <c r="M4" s="13"/>
      <c r="N4" s="13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5" customFormat="true" ht="12.75" hidden="false" customHeight="false" outlineLevel="0" collapsed="false">
      <c r="A5" s="9" t="s">
        <v>4</v>
      </c>
      <c r="B5" s="10"/>
      <c r="C5" s="10"/>
      <c r="D5" s="10"/>
      <c r="E5" s="11" t="s">
        <v>5</v>
      </c>
      <c r="F5" s="11"/>
      <c r="G5" s="14" t="s">
        <v>6</v>
      </c>
      <c r="H5" s="8"/>
      <c r="I5" s="9" t="s">
        <v>7</v>
      </c>
      <c r="J5" s="13"/>
      <c r="K5" s="13"/>
      <c r="L5" s="13"/>
      <c r="M5" s="13"/>
      <c r="N5" s="13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</row>
    <row r="6" s="5" customFormat="true" ht="12.75" hidden="false" customHeight="false" outlineLevel="0" collapsed="false">
      <c r="A6" s="15" t="s">
        <v>8</v>
      </c>
      <c r="B6" s="16"/>
      <c r="C6" s="16"/>
      <c r="D6" s="16"/>
      <c r="E6" s="17"/>
      <c r="F6" s="17"/>
      <c r="G6" s="17"/>
      <c r="H6" s="8"/>
      <c r="I6" s="9" t="s">
        <v>9</v>
      </c>
      <c r="J6" s="18" t="n">
        <f aca="true">TODAY()</f>
        <v>46233</v>
      </c>
      <c r="K6" s="18"/>
      <c r="L6" s="18"/>
      <c r="M6" s="18"/>
      <c r="N6" s="18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</row>
    <row r="7" s="5" customFormat="true" ht="12.75" hidden="false" customHeight="false" outlineLevel="0" collapsed="false">
      <c r="A7" s="9" t="s">
        <v>10</v>
      </c>
      <c r="B7" s="10"/>
      <c r="C7" s="10"/>
      <c r="D7" s="10"/>
      <c r="E7" s="17"/>
      <c r="F7" s="17"/>
      <c r="G7" s="17"/>
      <c r="H7" s="8"/>
      <c r="I7" s="8"/>
      <c r="J7" s="8"/>
      <c r="K7" s="8"/>
      <c r="L7" s="8"/>
      <c r="M7" s="8"/>
      <c r="N7" s="8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5" customFormat="true" ht="12.75" hidden="false" customHeight="false" outlineLevel="0" collapsed="false">
      <c r="A8" s="9" t="s">
        <v>11</v>
      </c>
      <c r="B8" s="19"/>
      <c r="C8" s="19"/>
      <c r="D8" s="19"/>
      <c r="E8" s="17"/>
      <c r="F8" s="17"/>
      <c r="G8" s="17"/>
      <c r="H8" s="8"/>
      <c r="I8" s="8"/>
      <c r="J8" s="8"/>
      <c r="K8" s="8"/>
      <c r="L8" s="8"/>
      <c r="M8" s="8"/>
      <c r="N8" s="8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5" customFormat="true" ht="12.75" hidden="false" customHeight="false" outlineLevel="0" collapsed="false">
      <c r="A9" s="9" t="s">
        <v>12</v>
      </c>
      <c r="B9" s="10"/>
      <c r="C9" s="10"/>
      <c r="D9" s="10"/>
      <c r="E9" s="17"/>
      <c r="F9" s="17"/>
      <c r="G9" s="17"/>
      <c r="H9" s="8"/>
      <c r="I9" s="8"/>
      <c r="J9" s="8"/>
      <c r="K9" s="8"/>
      <c r="L9" s="8"/>
      <c r="M9" s="8"/>
      <c r="N9" s="8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</row>
    <row r="10" s="22" customFormat="tru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</row>
    <row r="11" s="22" customFormat="true" ht="18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</row>
    <row r="12" s="5" customFormat="true" ht="15.75" hidden="false" customHeight="true" outlineLevel="0" collapsed="false">
      <c r="A12" s="23" t="s">
        <v>13</v>
      </c>
      <c r="B12" s="23"/>
      <c r="C12" s="24"/>
      <c r="D12" s="25" t="s">
        <v>14</v>
      </c>
      <c r="E12" s="25" t="s">
        <v>15</v>
      </c>
      <c r="F12" s="25" t="s">
        <v>16</v>
      </c>
      <c r="G12" s="26" t="s">
        <v>17</v>
      </c>
      <c r="H12" s="23" t="s">
        <v>13</v>
      </c>
      <c r="I12" s="23"/>
      <c r="J12" s="24"/>
      <c r="K12" s="25" t="s">
        <v>14</v>
      </c>
      <c r="L12" s="25" t="s">
        <v>15</v>
      </c>
      <c r="M12" s="25" t="s">
        <v>16</v>
      </c>
      <c r="N12" s="26" t="s">
        <v>17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</row>
    <row r="13" s="5" customFormat="true" ht="12.75" hidden="false" customHeight="false" outlineLevel="0" collapsed="false">
      <c r="A13" s="27" t="s">
        <v>18</v>
      </c>
      <c r="B13" s="27"/>
      <c r="C13" s="27"/>
      <c r="D13" s="27"/>
      <c r="E13" s="27"/>
      <c r="F13" s="27"/>
      <c r="G13" s="27"/>
      <c r="H13" s="27" t="s">
        <v>19</v>
      </c>
      <c r="I13" s="27"/>
      <c r="J13" s="27"/>
      <c r="K13" s="27"/>
      <c r="L13" s="27"/>
      <c r="M13" s="27"/>
      <c r="N13" s="27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</row>
    <row r="14" customFormat="false" ht="15.75" hidden="false" customHeight="true" outlineLevel="0" collapsed="false">
      <c r="A14" s="28"/>
      <c r="B14" s="29"/>
      <c r="C14" s="29"/>
      <c r="D14" s="30" t="n">
        <f aca="false">INDEX(Liste!C:C,Liste!A10,Liste!A:A)</f>
        <v>0</v>
      </c>
      <c r="E14" s="31" t="n">
        <f aca="false">INDEX(Liste!B:B,Liste!A10,Liste!A:A)</f>
        <v>0</v>
      </c>
      <c r="F14" s="29" t="n">
        <v>1</v>
      </c>
      <c r="G14" s="32" t="n">
        <f aca="false">E14*F14</f>
        <v>0</v>
      </c>
      <c r="H14" s="33"/>
      <c r="I14" s="5"/>
      <c r="J14" s="5"/>
      <c r="K14" s="34" t="n">
        <f aca="false">INDEX(Liste!CE:CE,Liste!CC4,Liste!CC:CC)</f>
        <v>0</v>
      </c>
      <c r="L14" s="35" t="n">
        <f aca="false">INDEX(Liste!CD:CD,Liste!CC4,Liste!CC:CC)</f>
        <v>0</v>
      </c>
      <c r="M14" s="29" t="n">
        <v>1</v>
      </c>
      <c r="N14" s="36" t="n">
        <f aca="false">L14*M14</f>
        <v>0</v>
      </c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</row>
    <row r="16" customFormat="false" ht="12.75" hidden="false" customHeight="false" outlineLevel="0" collapsed="false">
      <c r="A16" s="27" t="s">
        <v>20</v>
      </c>
      <c r="B16" s="27"/>
      <c r="C16" s="27"/>
      <c r="D16" s="27"/>
      <c r="E16" s="27"/>
      <c r="F16" s="27"/>
      <c r="G16" s="27"/>
      <c r="H16" s="27" t="s">
        <v>21</v>
      </c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</row>
    <row r="18" customFormat="false" ht="15.75" hidden="false" customHeight="false" outlineLevel="0" collapsed="false">
      <c r="A18" s="38"/>
      <c r="B18" s="35"/>
      <c r="C18" s="35"/>
      <c r="D18" s="35" t="n">
        <f aca="false">INDEX(Liste!G:G,Liste!E13,Liste!E:E)</f>
        <v>0</v>
      </c>
      <c r="E18" s="34" t="n">
        <f aca="false">INDEX(Liste!F:F,Liste!E13,Liste!E:E)</f>
        <v>0</v>
      </c>
      <c r="F18" s="35" t="n">
        <f aca="false">Liste!A13</f>
        <v>1</v>
      </c>
      <c r="G18" s="39" t="n">
        <f aca="false">E18*F18</f>
        <v>0</v>
      </c>
      <c r="H18" s="33"/>
      <c r="I18" s="5"/>
      <c r="J18" s="5"/>
      <c r="K18" s="35" t="n">
        <f aca="false">INDEX(Liste!CA:CA,Liste!BY19,Liste!BY:BY)</f>
        <v>0</v>
      </c>
      <c r="L18" s="35" t="n">
        <f aca="false">INDEX(Liste!BZ:BZ,Liste!BY19,Liste!BY:BY)</f>
        <v>0</v>
      </c>
      <c r="M18" s="29" t="n">
        <v>1</v>
      </c>
      <c r="N18" s="36" t="n">
        <f aca="false">L18*M18</f>
        <v>0</v>
      </c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</row>
    <row r="20" customFormat="false" ht="12.75" hidden="false" customHeight="false" outlineLevel="0" collapsed="false">
      <c r="A20" s="27" t="s">
        <v>22</v>
      </c>
      <c r="B20" s="27"/>
      <c r="C20" s="27"/>
      <c r="D20" s="27"/>
      <c r="E20" s="27"/>
      <c r="F20" s="27"/>
      <c r="G20" s="27"/>
      <c r="H20" s="27" t="s">
        <v>23</v>
      </c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</row>
    <row r="22" customFormat="false" ht="15.75" hidden="false" customHeight="false" outlineLevel="0" collapsed="false">
      <c r="A22" s="38"/>
      <c r="B22" s="35"/>
      <c r="C22" s="35"/>
      <c r="D22" s="35" t="n">
        <f aca="false">INDEX(Liste!K:K,Liste!I4,Liste!I:I)</f>
        <v>0</v>
      </c>
      <c r="E22" s="34" t="n">
        <f aca="false">INDEX(Liste!J:J,Liste!I4,Liste!I:I)</f>
        <v>0</v>
      </c>
      <c r="F22" s="35" t="n">
        <f aca="false">Liste!A13</f>
        <v>1</v>
      </c>
      <c r="G22" s="39" t="n">
        <f aca="false">E22*F22</f>
        <v>0</v>
      </c>
      <c r="H22" s="33"/>
      <c r="I22" s="5"/>
      <c r="J22" s="5"/>
      <c r="K22" s="35" t="n">
        <f aca="false">INDEX(Liste!CI:CI,Liste!CG20,Liste!CG:CG)</f>
        <v>0</v>
      </c>
      <c r="L22" s="35" t="n">
        <f aca="false">INDEX(Liste!CH:CH,Liste!CG20,Liste!CG:CG)</f>
        <v>0</v>
      </c>
      <c r="M22" s="29" t="n">
        <v>1</v>
      </c>
      <c r="N22" s="36" t="n">
        <f aca="false">L22*M22</f>
        <v>0</v>
      </c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.75" hidden="false" customHeight="false" outlineLevel="0" collapsed="false">
      <c r="A24" s="40" t="s">
        <v>24</v>
      </c>
      <c r="B24" s="40"/>
      <c r="C24" s="40"/>
      <c r="D24" s="40"/>
      <c r="E24" s="40"/>
      <c r="F24" s="40"/>
      <c r="G24" s="40"/>
      <c r="H24" s="27" t="s">
        <v>25</v>
      </c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</row>
    <row r="26" customFormat="false" ht="15.75" hidden="false" customHeight="false" outlineLevel="0" collapsed="false">
      <c r="A26" s="38"/>
      <c r="B26" s="35"/>
      <c r="C26" s="35"/>
      <c r="D26" s="35" t="n">
        <f aca="false">INDEX(Liste!S:S,Liste!Q3,Liste!S:S)</f>
        <v>0</v>
      </c>
      <c r="E26" s="34" t="n">
        <f aca="false">INDEX(Liste!R:R,Liste!Q3,Liste!Q:Q)</f>
        <v>0</v>
      </c>
      <c r="F26" s="35" t="n">
        <f aca="false">Liste!A13</f>
        <v>1</v>
      </c>
      <c r="G26" s="39" t="n">
        <f aca="false">E26*F26</f>
        <v>0</v>
      </c>
      <c r="H26" s="33"/>
      <c r="I26" s="5"/>
      <c r="J26" s="5"/>
      <c r="K26" s="35" t="n">
        <f aca="false">INDEX(Liste!CM:CM,Liste!CK20,Liste!CK:CK)</f>
        <v>0</v>
      </c>
      <c r="L26" s="35" t="n">
        <f aca="false">INDEX(Liste!CL:CL,Liste!CK20,Liste!CK:CK)</f>
        <v>0</v>
      </c>
      <c r="M26" s="29" t="n">
        <v>1</v>
      </c>
      <c r="N26" s="36" t="n">
        <f aca="false">L26*M26</f>
        <v>0</v>
      </c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</row>
    <row r="28" customFormat="false" ht="12.75" hidden="false" customHeight="false" outlineLevel="0" collapsed="false">
      <c r="A28" s="40" t="s">
        <v>26</v>
      </c>
      <c r="B28" s="40"/>
      <c r="C28" s="40"/>
      <c r="D28" s="40"/>
      <c r="E28" s="40"/>
      <c r="F28" s="40"/>
      <c r="G28" s="40"/>
      <c r="H28" s="27" t="s">
        <v>27</v>
      </c>
      <c r="I28" s="27"/>
      <c r="J28" s="27"/>
      <c r="K28" s="27"/>
      <c r="L28" s="27"/>
      <c r="M28" s="27"/>
      <c r="N28" s="2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</row>
    <row r="30" customFormat="false" ht="15.75" hidden="false" customHeight="false" outlineLevel="0" collapsed="false">
      <c r="A30" s="38"/>
      <c r="B30" s="35"/>
      <c r="C30" s="35"/>
      <c r="D30" s="35" t="n">
        <f aca="false">INDEX(Liste!W:W,Liste!U3,Liste!U:U)</f>
        <v>0</v>
      </c>
      <c r="E30" s="34" t="n">
        <f aca="false">INDEX(Liste!V:V,Liste!U3,Liste!U:U)</f>
        <v>0</v>
      </c>
      <c r="F30" s="35" t="n">
        <f aca="false">Liste!A13</f>
        <v>1</v>
      </c>
      <c r="G30" s="39" t="n">
        <f aca="false">E30*F30</f>
        <v>0</v>
      </c>
      <c r="H30" s="38"/>
      <c r="I30" s="35"/>
      <c r="J30" s="35"/>
      <c r="K30" s="41" t="n">
        <f aca="false">INDEX(Liste!AM:AM,Liste!AK15,Liste!AK:AK)</f>
        <v>0</v>
      </c>
      <c r="L30" s="34" t="n">
        <f aca="false">INDEX(Liste!AL:AL,Liste!AK15,Liste!AK:AK)</f>
        <v>0</v>
      </c>
      <c r="M30" s="35" t="n">
        <f aca="false">Liste!A13</f>
        <v>1</v>
      </c>
      <c r="N30" s="39" t="n">
        <f aca="false">L30*M30</f>
        <v>0</v>
      </c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</row>
    <row r="32" customFormat="false" ht="12.75" hidden="false" customHeight="false" outlineLevel="0" collapsed="false">
      <c r="A32" s="27" t="s">
        <v>28</v>
      </c>
      <c r="B32" s="27"/>
      <c r="C32" s="27"/>
      <c r="D32" s="27"/>
      <c r="E32" s="27"/>
      <c r="F32" s="27"/>
      <c r="G32" s="27"/>
      <c r="H32" s="27" t="s">
        <v>29</v>
      </c>
      <c r="I32" s="27"/>
      <c r="J32" s="27"/>
      <c r="K32" s="27"/>
      <c r="L32" s="27"/>
      <c r="M32" s="27"/>
      <c r="N32" s="27"/>
    </row>
    <row r="33" customFormat="false" ht="15.75" hidden="false" customHeight="false" outlineLevel="0" collapsed="false">
      <c r="A33" s="33"/>
      <c r="B33" s="5"/>
      <c r="C33" s="5"/>
      <c r="D33" s="35" t="n">
        <f aca="false">INDEX(Liste!BK:BK,Liste!BI5,Liste!BI:BI)</f>
        <v>0</v>
      </c>
      <c r="E33" s="35" t="n">
        <f aca="false">INDEX(Liste!BJ:BJ,Liste!BI5,Liste!BI:BI)</f>
        <v>0</v>
      </c>
      <c r="F33" s="35" t="n">
        <v>1</v>
      </c>
      <c r="G33" s="42" t="n">
        <f aca="false">E33*F33</f>
        <v>0</v>
      </c>
      <c r="H33" s="38"/>
      <c r="I33" s="35"/>
      <c r="J33" s="35"/>
      <c r="K33" s="43" t="n">
        <f aca="false">INDEX(Liste!AQ:AQ,Liste!AO8,Liste!AO:AO)</f>
        <v>0</v>
      </c>
      <c r="L33" s="34" t="n">
        <f aca="false">INDEX(Liste!AP:AP,Liste!AO8,Liste!AO:AO)</f>
        <v>0</v>
      </c>
      <c r="M33" s="35" t="n">
        <f aca="false">Liste!A13</f>
        <v>1</v>
      </c>
      <c r="N33" s="39" t="n">
        <f aca="false">L33*M33</f>
        <v>0</v>
      </c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44"/>
      <c r="I34" s="44"/>
      <c r="J34" s="44"/>
      <c r="K34" s="44"/>
      <c r="L34" s="44"/>
      <c r="M34" s="44"/>
      <c r="N34" s="44"/>
    </row>
    <row r="35" customFormat="false" ht="12.75" hidden="false" customHeight="false" outlineLevel="0" collapsed="false">
      <c r="A35" s="27" t="s">
        <v>30</v>
      </c>
      <c r="B35" s="27"/>
      <c r="C35" s="27"/>
      <c r="D35" s="27"/>
      <c r="E35" s="27"/>
      <c r="F35" s="27"/>
      <c r="G35" s="27"/>
      <c r="H35" s="27" t="s">
        <v>31</v>
      </c>
      <c r="I35" s="27"/>
      <c r="J35" s="27"/>
      <c r="K35" s="27"/>
      <c r="L35" s="27"/>
      <c r="M35" s="27"/>
      <c r="N35" s="27"/>
    </row>
    <row r="36" customFormat="false" ht="15.75" hidden="false" customHeight="false" outlineLevel="0" collapsed="false">
      <c r="A36" s="33"/>
      <c r="B36" s="5"/>
      <c r="C36" s="5"/>
      <c r="D36" s="35" t="n">
        <f aca="false">INDEX(Liste!BO:BO,Liste!BM5,Liste!BM:BM)</f>
        <v>0</v>
      </c>
      <c r="E36" s="35" t="n">
        <f aca="false">INDEX(Liste!BN:BN,Liste!BM5,Liste!BO:BO)</f>
        <v>0</v>
      </c>
      <c r="F36" s="35" t="n">
        <v>1</v>
      </c>
      <c r="G36" s="42" t="n">
        <f aca="false">E36*F36</f>
        <v>0</v>
      </c>
      <c r="H36" s="33"/>
      <c r="I36" s="5"/>
      <c r="J36" s="5"/>
      <c r="K36" s="35" t="n">
        <f aca="false">INDEX(Liste!AU:AU,Liste!AS7,Liste!AS:AS)</f>
        <v>0</v>
      </c>
      <c r="L36" s="35" t="n">
        <f aca="false">INDEX(Liste!AT:AT,Liste!AS7,Liste!AT:AT)</f>
        <v>0</v>
      </c>
      <c r="M36" s="35" t="n">
        <v>1</v>
      </c>
      <c r="N36" s="42" t="n">
        <f aca="false">M36*L36</f>
        <v>0</v>
      </c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customFormat="false" ht="12.75" hidden="false" customHeight="false" outlineLevel="0" collapsed="false">
      <c r="A38" s="27" t="s">
        <v>32</v>
      </c>
      <c r="B38" s="27"/>
      <c r="C38" s="27"/>
      <c r="D38" s="27"/>
      <c r="E38" s="27"/>
      <c r="F38" s="27"/>
      <c r="G38" s="27"/>
      <c r="H38" s="27" t="s">
        <v>33</v>
      </c>
      <c r="I38" s="27"/>
      <c r="J38" s="27"/>
      <c r="K38" s="27"/>
      <c r="L38" s="27"/>
      <c r="M38" s="27"/>
      <c r="N38" s="27"/>
    </row>
    <row r="39" customFormat="false" ht="15.75" hidden="false" customHeight="false" outlineLevel="0" collapsed="false">
      <c r="A39" s="33"/>
      <c r="B39" s="5"/>
      <c r="C39" s="5"/>
      <c r="D39" s="35" t="n">
        <f aca="false">INDEX(Liste!BS:BS,Liste!BQ10,Liste!BQ:BQ)</f>
        <v>0</v>
      </c>
      <c r="E39" s="35" t="n">
        <f aca="false">INDEX(Liste!BR:BR,Liste!BQ10,Liste!BS:BS)</f>
        <v>0</v>
      </c>
      <c r="F39" s="35" t="n">
        <v>1</v>
      </c>
      <c r="G39" s="45" t="n">
        <f aca="false">E39*F39</f>
        <v>0</v>
      </c>
      <c r="H39" s="5"/>
      <c r="I39" s="5"/>
      <c r="J39" s="5"/>
      <c r="K39" s="35" t="n">
        <f aca="false">INDEX(Liste!AY:AY,Liste!AW7,Liste!AW:AW)</f>
        <v>0</v>
      </c>
      <c r="L39" s="35" t="n">
        <f aca="false">INDEX(Liste!AX:AX,Liste!AW7,Liste!AW:AW)</f>
        <v>0</v>
      </c>
      <c r="M39" s="35" t="n">
        <v>1</v>
      </c>
      <c r="N39" s="42" t="n">
        <f aca="false">L39*M39</f>
        <v>0</v>
      </c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customFormat="false" ht="12.75" hidden="false" customHeight="false" outlineLevel="0" collapsed="false">
      <c r="A41" s="27" t="s">
        <v>34</v>
      </c>
      <c r="B41" s="27"/>
      <c r="C41" s="27"/>
      <c r="D41" s="27"/>
      <c r="E41" s="27"/>
      <c r="F41" s="27"/>
      <c r="G41" s="27"/>
      <c r="H41" s="27" t="s">
        <v>35</v>
      </c>
      <c r="I41" s="27"/>
      <c r="J41" s="27"/>
      <c r="K41" s="27"/>
      <c r="L41" s="27"/>
      <c r="M41" s="27"/>
      <c r="N41" s="27"/>
    </row>
    <row r="42" customFormat="false" ht="15.75" hidden="false" customHeight="false" outlineLevel="0" collapsed="false">
      <c r="A42" s="33"/>
      <c r="B42" s="5"/>
      <c r="C42" s="5"/>
      <c r="D42" s="35" t="n">
        <f aca="false">INDEX(Liste!BW:BW,Liste!BU4,Liste!BU:BU)</f>
        <v>0</v>
      </c>
      <c r="E42" s="35" t="n">
        <v>0</v>
      </c>
      <c r="F42" s="35" t="n">
        <v>1</v>
      </c>
      <c r="G42" s="45" t="n">
        <f aca="false">E42*F42</f>
        <v>0</v>
      </c>
      <c r="H42" s="5"/>
      <c r="I42" s="5"/>
      <c r="J42" s="5"/>
      <c r="K42" s="35" t="n">
        <f aca="false">INDEX(Liste!BC:BC,Liste!BA4,Liste!BA:BA)</f>
        <v>0</v>
      </c>
      <c r="L42" s="35" t="n">
        <f aca="false">INDEX(Liste!BB:BB,Liste!BA4,Liste!BA:BA)</f>
        <v>0</v>
      </c>
      <c r="M42" s="35" t="n">
        <v>1</v>
      </c>
      <c r="N42" s="42" t="n">
        <f aca="false">L42*M42</f>
        <v>0</v>
      </c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customFormat="false" ht="12.75" hidden="false" customHeight="false" outlineLevel="0" collapsed="false">
      <c r="A44" s="27" t="s">
        <v>36</v>
      </c>
      <c r="B44" s="27"/>
      <c r="C44" s="27"/>
      <c r="D44" s="27"/>
      <c r="E44" s="27"/>
      <c r="F44" s="27"/>
      <c r="G44" s="27"/>
      <c r="H44" s="27" t="s">
        <v>37</v>
      </c>
      <c r="I44" s="27"/>
      <c r="J44" s="27"/>
      <c r="K44" s="27"/>
      <c r="L44" s="27"/>
      <c r="M44" s="27"/>
      <c r="N44" s="27"/>
    </row>
    <row r="45" customFormat="false" ht="15.75" hidden="false" customHeight="false" outlineLevel="0" collapsed="false">
      <c r="A45" s="46"/>
      <c r="B45" s="22"/>
      <c r="C45" s="22"/>
      <c r="D45" s="35" t="n">
        <f aca="false">INDEX(Liste!AI:AI,Liste!AG13,Liste!AG:AG)</f>
        <v>0</v>
      </c>
      <c r="E45" s="34" t="n">
        <f aca="false">INDEX(Liste!AH:AH,Liste!AG13,Liste!AG:AG)</f>
        <v>0</v>
      </c>
      <c r="F45" s="35" t="n">
        <f aca="false">Liste!A13</f>
        <v>1</v>
      </c>
      <c r="G45" s="39" t="n">
        <f aca="false">E45*F45</f>
        <v>0</v>
      </c>
      <c r="H45" s="33"/>
      <c r="I45" s="5"/>
      <c r="J45" s="5"/>
      <c r="K45" s="35" t="n">
        <f aca="false">INDEX(Liste!BG:BG,Liste!BE8,Liste!BE:BE)</f>
        <v>0</v>
      </c>
      <c r="L45" s="35" t="n">
        <f aca="false">INDEX(Liste!BF:BF,Liste!BE8,Liste!BG:BG)</f>
        <v>0</v>
      </c>
      <c r="M45" s="35" t="n">
        <v>1</v>
      </c>
      <c r="N45" s="42" t="n">
        <f aca="false">L45*M45</f>
        <v>0</v>
      </c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37"/>
      <c r="I46" s="37"/>
      <c r="J46" s="37"/>
      <c r="K46" s="37"/>
      <c r="L46" s="37"/>
      <c r="M46" s="37"/>
      <c r="N46" s="37"/>
    </row>
    <row r="47" customFormat="false" ht="12.75" hidden="false" customHeight="false" outlineLevel="0" collapsed="false">
      <c r="A47" s="40" t="s">
        <v>38</v>
      </c>
      <c r="B47" s="40"/>
      <c r="C47" s="40"/>
      <c r="D47" s="40"/>
      <c r="E47" s="40"/>
      <c r="F47" s="40"/>
      <c r="G47" s="40"/>
      <c r="H47" s="47" t="s">
        <v>3</v>
      </c>
      <c r="I47" s="47"/>
      <c r="J47" s="47"/>
      <c r="K47" s="47"/>
      <c r="L47" s="47"/>
      <c r="M47" s="47"/>
      <c r="N47" s="4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48"/>
      <c r="I48" s="49"/>
      <c r="J48" s="49"/>
      <c r="K48" s="49"/>
      <c r="L48" s="49"/>
      <c r="M48" s="49"/>
      <c r="N48" s="49"/>
    </row>
    <row r="49" customFormat="false" ht="15.75" hidden="false" customHeight="false" outlineLevel="0" collapsed="false">
      <c r="A49" s="38"/>
      <c r="B49" s="35"/>
      <c r="C49" s="35"/>
      <c r="D49" s="35" t="n">
        <f aca="false">INDEX(Liste!AA:AA,Liste!Y3,Liste!Y:Y)</f>
        <v>0</v>
      </c>
      <c r="E49" s="34" t="n">
        <f aca="false">INDEX(Liste!Z:Z,Liste!Y3,Liste!Y:Y)</f>
        <v>0</v>
      </c>
      <c r="F49" s="35" t="n">
        <f aca="false">Liste!A13</f>
        <v>1</v>
      </c>
      <c r="G49" s="39" t="n">
        <f aca="false">E49*F49</f>
        <v>0</v>
      </c>
      <c r="H49" s="48"/>
      <c r="I49" s="50" t="s">
        <v>39</v>
      </c>
      <c r="J49" s="31" t="n">
        <f aca="false">G14+G18+G22+G26+G30+G33+G36+G39+G42+G45+G49+G53+N14+N18+N22+N26+N30+N33+N36+N39+N42+N45</f>
        <v>0</v>
      </c>
      <c r="K49" s="17"/>
      <c r="L49" s="51" t="s">
        <v>5</v>
      </c>
      <c r="M49" s="51"/>
      <c r="N49" s="49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8"/>
      <c r="I50" s="52"/>
      <c r="J50" s="52"/>
      <c r="K50" s="5"/>
      <c r="L50" s="53" t="s">
        <v>40</v>
      </c>
      <c r="M50" s="53"/>
      <c r="N50" s="53"/>
    </row>
    <row r="51" customFormat="false" ht="12.75" hidden="false" customHeight="false" outlineLevel="0" collapsed="false">
      <c r="A51" s="40" t="s">
        <v>41</v>
      </c>
      <c r="B51" s="40"/>
      <c r="C51" s="40"/>
      <c r="D51" s="40"/>
      <c r="E51" s="40"/>
      <c r="F51" s="40"/>
      <c r="G51" s="40"/>
      <c r="H51" s="48"/>
      <c r="I51" s="52"/>
      <c r="J51" s="52"/>
      <c r="K51" s="54"/>
      <c r="L51" s="54"/>
      <c r="M51" s="54"/>
      <c r="N51" s="54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48"/>
      <c r="I52" s="50" t="s">
        <v>42</v>
      </c>
      <c r="J52" s="31" t="e">
        <f aca="false">J49*G5</f>
        <v>#VALUE!</v>
      </c>
      <c r="K52" s="54"/>
      <c r="L52" s="54"/>
      <c r="M52" s="54"/>
      <c r="N52" s="54"/>
    </row>
    <row r="53" customFormat="false" ht="15.75" hidden="false" customHeight="true" outlineLevel="0" collapsed="false">
      <c r="A53" s="38"/>
      <c r="B53" s="35"/>
      <c r="C53" s="35"/>
      <c r="D53" s="35" t="n">
        <f aca="false">INDEX(Liste!AE:AE,Liste!AC11,Liste!AC:AC)</f>
        <v>0</v>
      </c>
      <c r="E53" s="34" t="n">
        <f aca="false">INDEX(Liste!AD:AD,Liste!AC11,Liste!AC:AC)</f>
        <v>0</v>
      </c>
      <c r="F53" s="35" t="n">
        <f aca="false">Liste!A13</f>
        <v>1</v>
      </c>
      <c r="G53" s="39" t="n">
        <f aca="false">E53*F53</f>
        <v>0</v>
      </c>
      <c r="H53" s="48"/>
      <c r="I53" s="55"/>
      <c r="J53" s="55"/>
      <c r="K53" s="54"/>
      <c r="L53" s="54"/>
      <c r="M53" s="54"/>
      <c r="N53" s="54"/>
    </row>
    <row r="54" customFormat="false" ht="13.5" hidden="false" customHeight="false" outlineLevel="0" collapsed="false">
      <c r="A54" s="56"/>
      <c r="B54" s="56"/>
      <c r="C54" s="56"/>
      <c r="D54" s="56"/>
      <c r="E54" s="56"/>
      <c r="F54" s="56"/>
      <c r="G54" s="56"/>
      <c r="H54" s="48"/>
      <c r="I54" s="57" t="s">
        <v>43</v>
      </c>
      <c r="J54" s="58" t="e">
        <f aca="false">J49+J52</f>
        <v>#VALUE!</v>
      </c>
      <c r="K54" s="54"/>
      <c r="L54" s="54"/>
      <c r="M54" s="54"/>
      <c r="N54" s="54"/>
    </row>
    <row r="55" customFormat="false" ht="14.2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</row>
    <row r="56" customFormat="false" ht="13.5" hidden="false" customHeight="false" outlineLevel="0" collapsed="false">
      <c r="A56" s="60" t="s">
        <v>44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</row>
    <row r="57" customFormat="false" ht="15.7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</row>
    <row r="58" customFormat="false" ht="13.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</row>
    <row r="59" customFormat="false" ht="18" hidden="false" customHeight="false" outlineLevel="0" collapsed="false">
      <c r="A59" s="6" t="s">
        <v>0</v>
      </c>
      <c r="B59" s="6"/>
      <c r="C59" s="6"/>
      <c r="D59" s="6"/>
      <c r="E59" s="62"/>
      <c r="F59" s="62"/>
      <c r="G59" s="62"/>
      <c r="H59" s="62"/>
      <c r="I59" s="6" t="s">
        <v>1</v>
      </c>
      <c r="J59" s="6"/>
      <c r="K59" s="6"/>
      <c r="L59" s="6"/>
      <c r="M59" s="6"/>
      <c r="N59" s="6"/>
    </row>
    <row r="60" customFormat="false" ht="15.75" hidden="false" customHeight="true" outlineLevel="0" collapsed="false">
      <c r="A60" s="9" t="s">
        <v>2</v>
      </c>
      <c r="B60" s="10"/>
      <c r="C60" s="10"/>
      <c r="D60" s="10"/>
      <c r="E60" s="11" t="s">
        <v>3</v>
      </c>
      <c r="F60" s="11"/>
      <c r="G60" s="12" t="n">
        <f aca="false">J110</f>
        <v>0</v>
      </c>
      <c r="H60" s="8"/>
      <c r="I60" s="9" t="s">
        <v>2</v>
      </c>
      <c r="J60" s="13"/>
      <c r="K60" s="13"/>
      <c r="L60" s="13"/>
      <c r="M60" s="13"/>
      <c r="N60" s="13"/>
    </row>
    <row r="61" customFormat="false" ht="12.75" hidden="false" customHeight="false" outlineLevel="0" collapsed="false">
      <c r="A61" s="9" t="s">
        <v>4</v>
      </c>
      <c r="B61" s="10"/>
      <c r="C61" s="10"/>
      <c r="D61" s="10"/>
      <c r="E61" s="11" t="s">
        <v>5</v>
      </c>
      <c r="F61" s="11"/>
      <c r="G61" s="14" t="s">
        <v>6</v>
      </c>
      <c r="H61" s="8"/>
      <c r="I61" s="9" t="s">
        <v>7</v>
      </c>
      <c r="J61" s="13"/>
      <c r="K61" s="13"/>
      <c r="L61" s="13"/>
      <c r="M61" s="13"/>
      <c r="N61" s="13"/>
    </row>
    <row r="62" customFormat="false" ht="12.75" hidden="false" customHeight="false" outlineLevel="0" collapsed="false">
      <c r="A62" s="15" t="s">
        <v>8</v>
      </c>
      <c r="B62" s="16"/>
      <c r="C62" s="16"/>
      <c r="D62" s="16"/>
      <c r="E62" s="17"/>
      <c r="F62" s="17"/>
      <c r="G62" s="17"/>
      <c r="H62" s="8"/>
      <c r="I62" s="9" t="s">
        <v>9</v>
      </c>
      <c r="J62" s="18" t="n">
        <f aca="true">TODAY()</f>
        <v>46233</v>
      </c>
      <c r="K62" s="18"/>
      <c r="L62" s="18"/>
      <c r="M62" s="18"/>
      <c r="N62" s="18"/>
    </row>
    <row r="63" customFormat="false" ht="15.75" hidden="false" customHeight="true" outlineLevel="0" collapsed="false">
      <c r="A63" s="9" t="s">
        <v>10</v>
      </c>
      <c r="B63" s="10"/>
      <c r="C63" s="10"/>
      <c r="D63" s="10"/>
      <c r="E63" s="17"/>
      <c r="F63" s="17"/>
      <c r="G63" s="17"/>
      <c r="H63" s="8"/>
      <c r="I63" s="63"/>
      <c r="J63" s="63"/>
      <c r="K63" s="63"/>
      <c r="L63" s="63"/>
      <c r="M63" s="63"/>
      <c r="N63" s="63"/>
    </row>
    <row r="64" customFormat="false" ht="15.75" hidden="false" customHeight="true" outlineLevel="0" collapsed="false">
      <c r="A64" s="9" t="s">
        <v>11</v>
      </c>
      <c r="B64" s="19"/>
      <c r="C64" s="19"/>
      <c r="D64" s="19"/>
      <c r="E64" s="17"/>
      <c r="F64" s="17"/>
      <c r="G64" s="17"/>
      <c r="H64" s="8"/>
      <c r="I64" s="63"/>
      <c r="J64" s="63"/>
      <c r="K64" s="63"/>
      <c r="L64" s="63"/>
      <c r="M64" s="63"/>
      <c r="N64" s="63"/>
    </row>
    <row r="65" customFormat="false" ht="15.75" hidden="false" customHeight="true" outlineLevel="0" collapsed="false">
      <c r="A65" s="9" t="s">
        <v>12</v>
      </c>
      <c r="B65" s="10"/>
      <c r="C65" s="10"/>
      <c r="D65" s="10"/>
      <c r="E65" s="17"/>
      <c r="F65" s="17"/>
      <c r="G65" s="17"/>
      <c r="H65" s="8"/>
      <c r="I65" s="63"/>
      <c r="J65" s="63"/>
      <c r="K65" s="63"/>
      <c r="L65" s="63"/>
      <c r="M65" s="63"/>
      <c r="N65" s="63"/>
    </row>
    <row r="66" customFormat="false" ht="12.7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</row>
    <row r="68" customFormat="false" ht="15.75" hidden="false" customHeight="true" outlineLevel="0" collapsed="false">
      <c r="A68" s="23" t="s">
        <v>13</v>
      </c>
      <c r="B68" s="23"/>
      <c r="C68" s="24"/>
      <c r="D68" s="25" t="s">
        <v>14</v>
      </c>
      <c r="E68" s="25" t="s">
        <v>15</v>
      </c>
      <c r="F68" s="25" t="s">
        <v>16</v>
      </c>
      <c r="G68" s="26" t="s">
        <v>17</v>
      </c>
      <c r="H68" s="64" t="s">
        <v>3</v>
      </c>
      <c r="I68" s="64"/>
      <c r="J68" s="64"/>
      <c r="K68" s="64"/>
      <c r="L68" s="64"/>
      <c r="M68" s="64"/>
      <c r="N68" s="64"/>
    </row>
    <row r="69" customFormat="false" ht="13.5" hidden="false" customHeight="false" outlineLevel="0" collapsed="false">
      <c r="A69" s="65"/>
      <c r="B69" s="66"/>
      <c r="C69" s="67"/>
      <c r="D69" s="68"/>
      <c r="E69" s="68"/>
      <c r="F69" s="68"/>
      <c r="G69" s="69"/>
      <c r="H69" s="70"/>
      <c r="I69" s="71"/>
      <c r="J69" s="71"/>
      <c r="K69" s="71"/>
      <c r="L69" s="71"/>
      <c r="M69" s="71"/>
      <c r="N69" s="71"/>
    </row>
    <row r="70" customFormat="false" ht="12.75" hidden="false" customHeight="false" outlineLevel="0" collapsed="false">
      <c r="A70" s="46"/>
      <c r="B70" s="72"/>
      <c r="C70" s="73"/>
      <c r="D70" s="74"/>
      <c r="E70" s="74"/>
      <c r="F70" s="74"/>
      <c r="G70" s="75"/>
      <c r="H70" s="70"/>
      <c r="I70" s="50" t="s">
        <v>39</v>
      </c>
      <c r="J70" s="31" t="n">
        <f aca="false">G35+G39+G43+G47+G51+G54+G57+G60+G63+G66+G70+G74+N35+N39+N43+N47+N51+N54+N57+N60+N63+N66</f>
        <v>0</v>
      </c>
      <c r="K70" s="51"/>
      <c r="L70" s="51" t="s">
        <v>5</v>
      </c>
      <c r="M70" s="51"/>
      <c r="N70" s="49"/>
    </row>
    <row r="71" customFormat="false" ht="12.75" hidden="false" customHeight="true" outlineLevel="0" collapsed="false">
      <c r="A71" s="46"/>
      <c r="B71" s="72"/>
      <c r="C71" s="73"/>
      <c r="D71" s="74"/>
      <c r="E71" s="74"/>
      <c r="F71" s="74"/>
      <c r="G71" s="75"/>
      <c r="H71" s="70"/>
      <c r="I71" s="52"/>
      <c r="J71" s="52"/>
      <c r="K71" s="51"/>
      <c r="L71" s="53" t="s">
        <v>40</v>
      </c>
      <c r="M71" s="53"/>
      <c r="N71" s="53"/>
    </row>
    <row r="72" customFormat="false" ht="12.75" hidden="false" customHeight="false" outlineLevel="0" collapsed="false">
      <c r="A72" s="46"/>
      <c r="B72" s="72"/>
      <c r="C72" s="73"/>
      <c r="D72" s="74"/>
      <c r="E72" s="74"/>
      <c r="F72" s="74"/>
      <c r="G72" s="75"/>
      <c r="H72" s="70"/>
      <c r="I72" s="52"/>
      <c r="J72" s="52"/>
      <c r="K72" s="49"/>
      <c r="L72" s="49"/>
      <c r="M72" s="49"/>
      <c r="N72" s="49"/>
    </row>
    <row r="73" customFormat="false" ht="12.75" hidden="false" customHeight="false" outlineLevel="0" collapsed="false">
      <c r="A73" s="46"/>
      <c r="B73" s="72"/>
      <c r="C73" s="73"/>
      <c r="D73" s="74"/>
      <c r="E73" s="74"/>
      <c r="F73" s="74"/>
      <c r="G73" s="75"/>
      <c r="H73" s="70"/>
      <c r="I73" s="50" t="s">
        <v>42</v>
      </c>
      <c r="J73" s="31" t="n">
        <f aca="false">J70*G26</f>
        <v>0</v>
      </c>
      <c r="K73" s="49"/>
      <c r="L73" s="49"/>
      <c r="M73" s="49"/>
      <c r="N73" s="49"/>
    </row>
    <row r="74" customFormat="false" ht="12.75" hidden="false" customHeight="true" outlineLevel="0" collapsed="false">
      <c r="A74" s="46"/>
      <c r="B74" s="72"/>
      <c r="C74" s="73"/>
      <c r="D74" s="74"/>
      <c r="E74" s="74"/>
      <c r="F74" s="74"/>
      <c r="G74" s="75"/>
      <c r="H74" s="70"/>
      <c r="I74" s="76"/>
      <c r="J74" s="76"/>
      <c r="K74" s="49"/>
      <c r="L74" s="49"/>
      <c r="M74" s="49"/>
      <c r="N74" s="49"/>
    </row>
    <row r="75" customFormat="false" ht="12.75" hidden="false" customHeight="false" outlineLevel="0" collapsed="false">
      <c r="A75" s="46"/>
      <c r="B75" s="72"/>
      <c r="C75" s="73"/>
      <c r="D75" s="74"/>
      <c r="E75" s="74"/>
      <c r="F75" s="74"/>
      <c r="G75" s="75"/>
      <c r="H75" s="70"/>
      <c r="I75" s="50" t="s">
        <v>43</v>
      </c>
      <c r="J75" s="31" t="n">
        <f aca="false">J70+J73</f>
        <v>0</v>
      </c>
      <c r="K75" s="49"/>
      <c r="L75" s="49"/>
      <c r="M75" s="49"/>
      <c r="N75" s="49"/>
    </row>
    <row r="76" customFormat="false" ht="12.75" hidden="false" customHeight="false" outlineLevel="0" collapsed="false">
      <c r="A76" s="46"/>
      <c r="B76" s="72"/>
      <c r="C76" s="73"/>
      <c r="D76" s="74"/>
      <c r="E76" s="74"/>
      <c r="F76" s="74"/>
      <c r="G76" s="75"/>
      <c r="H76" s="77"/>
      <c r="I76" s="77"/>
      <c r="J76" s="77"/>
      <c r="K76" s="77"/>
      <c r="L76" s="77"/>
      <c r="M76" s="77"/>
      <c r="N76" s="77"/>
    </row>
    <row r="77" customFormat="false" ht="12.75" hidden="false" customHeight="false" outlineLevel="0" collapsed="false">
      <c r="A77" s="46"/>
      <c r="B77" s="72"/>
      <c r="C77" s="73"/>
      <c r="D77" s="74"/>
      <c r="E77" s="74"/>
      <c r="F77" s="74"/>
      <c r="G77" s="75"/>
      <c r="H77" s="77"/>
      <c r="I77" s="77"/>
      <c r="J77" s="77"/>
      <c r="K77" s="77"/>
      <c r="L77" s="77"/>
      <c r="M77" s="77"/>
      <c r="N77" s="77"/>
    </row>
    <row r="78" customFormat="false" ht="12.75" hidden="false" customHeight="false" outlineLevel="0" collapsed="false">
      <c r="A78" s="46"/>
      <c r="B78" s="72"/>
      <c r="C78" s="73"/>
      <c r="D78" s="74"/>
      <c r="E78" s="74"/>
      <c r="F78" s="74"/>
      <c r="G78" s="75"/>
      <c r="H78" s="77"/>
      <c r="I78" s="77"/>
      <c r="J78" s="77"/>
      <c r="K78" s="77"/>
      <c r="L78" s="77"/>
      <c r="M78" s="77"/>
      <c r="N78" s="77"/>
    </row>
    <row r="79" customFormat="false" ht="12.75" hidden="false" customHeight="false" outlineLevel="0" collapsed="false">
      <c r="A79" s="46"/>
      <c r="B79" s="72"/>
      <c r="C79" s="73"/>
      <c r="D79" s="74"/>
      <c r="E79" s="74"/>
      <c r="F79" s="74"/>
      <c r="G79" s="75"/>
      <c r="H79" s="77"/>
      <c r="I79" s="77"/>
      <c r="J79" s="77"/>
      <c r="K79" s="77"/>
      <c r="L79" s="77"/>
      <c r="M79" s="77"/>
      <c r="N79" s="77"/>
    </row>
    <row r="80" customFormat="false" ht="12.75" hidden="false" customHeight="false" outlineLevel="0" collapsed="false">
      <c r="A80" s="46"/>
      <c r="B80" s="72"/>
      <c r="C80" s="73"/>
      <c r="D80" s="74"/>
      <c r="E80" s="74"/>
      <c r="F80" s="74"/>
      <c r="G80" s="75"/>
      <c r="H80" s="77"/>
      <c r="I80" s="77"/>
      <c r="J80" s="77"/>
      <c r="K80" s="77"/>
      <c r="L80" s="77"/>
      <c r="M80" s="77"/>
      <c r="N80" s="77"/>
    </row>
    <row r="81" customFormat="false" ht="12.75" hidden="false" customHeight="false" outlineLevel="0" collapsed="false">
      <c r="A81" s="46"/>
      <c r="B81" s="72"/>
      <c r="C81" s="73"/>
      <c r="D81" s="74"/>
      <c r="E81" s="74"/>
      <c r="F81" s="74"/>
      <c r="G81" s="75"/>
      <c r="H81" s="77"/>
      <c r="I81" s="77"/>
      <c r="J81" s="77"/>
      <c r="K81" s="77"/>
      <c r="L81" s="77"/>
      <c r="M81" s="77"/>
      <c r="N81" s="77"/>
    </row>
    <row r="82" customFormat="false" ht="12.75" hidden="false" customHeight="false" outlineLevel="0" collapsed="false">
      <c r="A82" s="46"/>
      <c r="B82" s="72"/>
      <c r="C82" s="73"/>
      <c r="D82" s="74"/>
      <c r="E82" s="74"/>
      <c r="F82" s="74"/>
      <c r="G82" s="75"/>
      <c r="H82" s="77"/>
      <c r="I82" s="77"/>
      <c r="J82" s="77"/>
      <c r="K82" s="77"/>
      <c r="L82" s="77"/>
      <c r="M82" s="77"/>
      <c r="N82" s="77"/>
    </row>
    <row r="83" customFormat="false" ht="13.5" hidden="false" customHeight="false" outlineLevel="0" collapsed="false">
      <c r="A83" s="78"/>
      <c r="B83" s="79"/>
      <c r="C83" s="80"/>
      <c r="D83" s="81"/>
      <c r="E83" s="81"/>
      <c r="F83" s="81"/>
      <c r="G83" s="82"/>
      <c r="H83" s="77"/>
      <c r="I83" s="77"/>
      <c r="J83" s="77"/>
      <c r="K83" s="77"/>
      <c r="L83" s="77"/>
      <c r="M83" s="77"/>
      <c r="N83" s="77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</sheetData>
  <mergeCells count="111">
    <mergeCell ref="A1:N2"/>
    <mergeCell ref="A3:D3"/>
    <mergeCell ref="E3:G3"/>
    <mergeCell ref="H3:H9"/>
    <mergeCell ref="I3:N3"/>
    <mergeCell ref="B4:D4"/>
    <mergeCell ref="E4:F4"/>
    <mergeCell ref="J4:N4"/>
    <mergeCell ref="B5:D5"/>
    <mergeCell ref="E5:F5"/>
    <mergeCell ref="J5:N5"/>
    <mergeCell ref="B6:D6"/>
    <mergeCell ref="E6:G9"/>
    <mergeCell ref="J6:N6"/>
    <mergeCell ref="B7:D7"/>
    <mergeCell ref="I7:N9"/>
    <mergeCell ref="B8:D8"/>
    <mergeCell ref="B9:D9"/>
    <mergeCell ref="A10:N11"/>
    <mergeCell ref="A12:B12"/>
    <mergeCell ref="H12:I12"/>
    <mergeCell ref="A13:G13"/>
    <mergeCell ref="H13:N13"/>
    <mergeCell ref="A15:G15"/>
    <mergeCell ref="H15:N15"/>
    <mergeCell ref="A16:G16"/>
    <mergeCell ref="H16:N16"/>
    <mergeCell ref="A17:G17"/>
    <mergeCell ref="H17:N17"/>
    <mergeCell ref="A19:G19"/>
    <mergeCell ref="H19:N19"/>
    <mergeCell ref="A20:G20"/>
    <mergeCell ref="H20:N20"/>
    <mergeCell ref="A21:G21"/>
    <mergeCell ref="H21:N21"/>
    <mergeCell ref="A23:G23"/>
    <mergeCell ref="H23:N23"/>
    <mergeCell ref="A24:G24"/>
    <mergeCell ref="H24:N24"/>
    <mergeCell ref="A25:G25"/>
    <mergeCell ref="H25:N25"/>
    <mergeCell ref="A27:G27"/>
    <mergeCell ref="H27:N27"/>
    <mergeCell ref="A28:G28"/>
    <mergeCell ref="H28:N28"/>
    <mergeCell ref="A29:G29"/>
    <mergeCell ref="H29:N29"/>
    <mergeCell ref="A31:G31"/>
    <mergeCell ref="H31:N31"/>
    <mergeCell ref="A32:G32"/>
    <mergeCell ref="H32:N32"/>
    <mergeCell ref="A34:G34"/>
    <mergeCell ref="H34:N34"/>
    <mergeCell ref="A35:G35"/>
    <mergeCell ref="H35:N35"/>
    <mergeCell ref="A37:G37"/>
    <mergeCell ref="H37:N37"/>
    <mergeCell ref="A38:G38"/>
    <mergeCell ref="H38:N38"/>
    <mergeCell ref="A40:G40"/>
    <mergeCell ref="H40:N40"/>
    <mergeCell ref="A41:G41"/>
    <mergeCell ref="H41:N41"/>
    <mergeCell ref="A43:G43"/>
    <mergeCell ref="H43:N43"/>
    <mergeCell ref="A44:G44"/>
    <mergeCell ref="H44:N44"/>
    <mergeCell ref="A46:G46"/>
    <mergeCell ref="H46:N46"/>
    <mergeCell ref="A47:G47"/>
    <mergeCell ref="H47:N47"/>
    <mergeCell ref="A48:G48"/>
    <mergeCell ref="H48:H54"/>
    <mergeCell ref="I48:N48"/>
    <mergeCell ref="A50:G50"/>
    <mergeCell ref="I50:J51"/>
    <mergeCell ref="L50:N50"/>
    <mergeCell ref="A51:G51"/>
    <mergeCell ref="K51:N54"/>
    <mergeCell ref="A52:G52"/>
    <mergeCell ref="I53:J53"/>
    <mergeCell ref="A54:G54"/>
    <mergeCell ref="A55:N55"/>
    <mergeCell ref="A56:N57"/>
    <mergeCell ref="A59:D59"/>
    <mergeCell ref="E59:H59"/>
    <mergeCell ref="I59:N59"/>
    <mergeCell ref="B60:D60"/>
    <mergeCell ref="E60:F60"/>
    <mergeCell ref="H60:H65"/>
    <mergeCell ref="J60:N60"/>
    <mergeCell ref="B61:D61"/>
    <mergeCell ref="E61:F61"/>
    <mergeCell ref="J61:N61"/>
    <mergeCell ref="B62:D62"/>
    <mergeCell ref="E62:G65"/>
    <mergeCell ref="J62:N62"/>
    <mergeCell ref="B63:D63"/>
    <mergeCell ref="I63:N65"/>
    <mergeCell ref="B64:D64"/>
    <mergeCell ref="B65:D65"/>
    <mergeCell ref="A66:N67"/>
    <mergeCell ref="A68:B68"/>
    <mergeCell ref="H68:N68"/>
    <mergeCell ref="H69:H75"/>
    <mergeCell ref="I69:N69"/>
    <mergeCell ref="I71:J72"/>
    <mergeCell ref="L71:N71"/>
    <mergeCell ref="K72:N75"/>
    <mergeCell ref="I74:J74"/>
    <mergeCell ref="H76:N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7"/>
  <sheetViews>
    <sheetView showFormulas="false" showGridLines="true" showRowColHeaders="true" showZeros="true" rightToLeft="false" tabSelected="false" showOutlineSymbols="true" defaultGridColor="true" view="normal" topLeftCell="CB1" colorId="64" zoomScale="100" zoomScaleNormal="100" zoomScalePageLayoutView="100" workbookViewId="0">
      <selection pane="topLeft" activeCell="CH1" activeCellId="0" sqref="CH1:CH18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36.56"/>
    <col collapsed="false" customWidth="true" hidden="false" outlineLevel="0" max="9" min="9" style="0" width="28.99"/>
    <col collapsed="false" customWidth="true" hidden="false" outlineLevel="0" max="13" min="13" style="0" width="23.14"/>
    <col collapsed="false" customWidth="true" hidden="false" outlineLevel="0" max="14" min="14" style="0" width="13.56"/>
    <col collapsed="false" customWidth="true" hidden="false" outlineLevel="0" max="15" min="15" style="0" width="9.7"/>
    <col collapsed="false" customWidth="true" hidden="false" outlineLevel="0" max="17" min="17" style="0" width="13.14"/>
  </cols>
  <sheetData>
    <row r="1" customFormat="false" ht="15.75" hidden="false" customHeight="true" outlineLevel="0" collapsed="false">
      <c r="A1" s="83" t="s">
        <v>45</v>
      </c>
      <c r="B1" s="83" t="n">
        <v>747</v>
      </c>
      <c r="C1" s="83" t="n">
        <v>500192</v>
      </c>
      <c r="E1" s="84" t="s">
        <v>46</v>
      </c>
      <c r="F1" s="83"/>
      <c r="G1" s="83" t="n">
        <v>500447</v>
      </c>
      <c r="I1" s="85" t="s">
        <v>47</v>
      </c>
      <c r="J1" s="86"/>
      <c r="K1" s="86" t="n">
        <v>500458</v>
      </c>
      <c r="M1" s="83" t="s">
        <v>48</v>
      </c>
      <c r="N1" s="83" t="n">
        <v>184.77</v>
      </c>
      <c r="O1" s="83" t="n">
        <v>500205</v>
      </c>
      <c r="Q1" s="87" t="s">
        <v>49</v>
      </c>
      <c r="R1" s="83"/>
      <c r="S1" s="83" t="n">
        <v>500235</v>
      </c>
      <c r="U1" s="86" t="s">
        <v>50</v>
      </c>
      <c r="V1" s="86" t="n">
        <v>71.65</v>
      </c>
      <c r="W1" s="86" t="n">
        <v>500236</v>
      </c>
      <c r="Y1" s="83" t="s">
        <v>51</v>
      </c>
      <c r="Z1" s="83" t="n">
        <v>59</v>
      </c>
      <c r="AA1" s="83" t="n">
        <v>500237</v>
      </c>
      <c r="AC1" s="86" t="s">
        <v>52</v>
      </c>
      <c r="AD1" s="86" t="n">
        <v>29.24</v>
      </c>
      <c r="AE1" s="86" t="n">
        <v>500256</v>
      </c>
      <c r="AG1" s="83" t="s">
        <v>53</v>
      </c>
      <c r="AH1" s="83" t="n">
        <v>189.175</v>
      </c>
      <c r="AI1" s="83" t="n">
        <v>500265</v>
      </c>
      <c r="AK1" s="86" t="s">
        <v>54</v>
      </c>
      <c r="AL1" s="86" t="n">
        <v>82.91</v>
      </c>
      <c r="AM1" s="86" t="n">
        <v>500276</v>
      </c>
      <c r="AO1" s="83" t="s">
        <v>55</v>
      </c>
      <c r="AP1" s="83" t="n">
        <v>2.45</v>
      </c>
      <c r="AQ1" s="83" t="s">
        <v>56</v>
      </c>
      <c r="AS1" s="83" t="s">
        <v>57</v>
      </c>
      <c r="AT1" s="83" t="n">
        <v>1.44</v>
      </c>
      <c r="AU1" s="83" t="s">
        <v>58</v>
      </c>
      <c r="AW1" s="86" t="s">
        <v>59</v>
      </c>
      <c r="AX1" s="86" t="n">
        <v>5.34</v>
      </c>
      <c r="AY1" s="86" t="s">
        <v>60</v>
      </c>
      <c r="BA1" s="86" t="s">
        <v>61</v>
      </c>
      <c r="BB1" s="86" t="n">
        <v>7.33</v>
      </c>
      <c r="BC1" s="86" t="s">
        <v>62</v>
      </c>
      <c r="BE1" s="86" t="s">
        <v>63</v>
      </c>
      <c r="BF1" s="86" t="n">
        <v>29.24</v>
      </c>
      <c r="BG1" s="86" t="s">
        <v>64</v>
      </c>
      <c r="BI1" s="86" t="s">
        <v>65</v>
      </c>
      <c r="BJ1" s="86" t="n">
        <v>121.36</v>
      </c>
      <c r="BK1" s="86" t="s">
        <v>66</v>
      </c>
      <c r="BM1" s="88" t="s">
        <v>67</v>
      </c>
      <c r="BN1" s="88" t="n">
        <v>15</v>
      </c>
      <c r="BO1" s="88" t="s">
        <v>68</v>
      </c>
      <c r="BQ1" s="83" t="s">
        <v>69</v>
      </c>
      <c r="BR1" s="83" t="n">
        <v>414</v>
      </c>
      <c r="BS1" s="83" t="n">
        <v>500350</v>
      </c>
      <c r="BT1" s="89"/>
      <c r="BU1" s="86" t="s">
        <v>70</v>
      </c>
      <c r="BV1" s="86" t="n">
        <v>0</v>
      </c>
      <c r="BW1" s="86" t="s">
        <v>71</v>
      </c>
      <c r="BY1" s="83" t="s">
        <v>72</v>
      </c>
      <c r="BZ1" s="83" t="n">
        <v>145.3</v>
      </c>
      <c r="CA1" s="90" t="s">
        <v>73</v>
      </c>
      <c r="CC1" s="86" t="s">
        <v>74</v>
      </c>
      <c r="CD1" s="86" t="n">
        <v>207</v>
      </c>
      <c r="CE1" s="91" t="s">
        <v>75</v>
      </c>
      <c r="CG1" s="83" t="s">
        <v>76</v>
      </c>
      <c r="CH1" s="83" t="n">
        <v>377.2</v>
      </c>
      <c r="CI1" s="90" t="s">
        <v>77</v>
      </c>
      <c r="CJ1" s="92"/>
      <c r="CK1" s="86" t="s">
        <v>78</v>
      </c>
      <c r="CL1" s="86" t="n">
        <v>69</v>
      </c>
      <c r="CM1" s="91" t="s">
        <v>79</v>
      </c>
    </row>
    <row r="2" customFormat="false" ht="15.75" hidden="false" customHeight="true" outlineLevel="0" collapsed="false">
      <c r="A2" s="86" t="s">
        <v>80</v>
      </c>
      <c r="B2" s="86" t="n">
        <v>1006.16</v>
      </c>
      <c r="C2" s="86" t="n">
        <v>500193</v>
      </c>
      <c r="E2" s="85" t="s">
        <v>81</v>
      </c>
      <c r="F2" s="86" t="n">
        <v>688.99</v>
      </c>
      <c r="G2" s="86" t="n">
        <v>500448</v>
      </c>
      <c r="I2" s="84" t="s">
        <v>82</v>
      </c>
      <c r="J2" s="83"/>
      <c r="K2" s="83" t="n">
        <v>500459</v>
      </c>
      <c r="M2" s="86" t="s">
        <v>83</v>
      </c>
      <c r="N2" s="86" t="n">
        <v>209.05</v>
      </c>
      <c r="O2" s="86" t="n">
        <v>500206</v>
      </c>
      <c r="AC2" s="83" t="s">
        <v>84</v>
      </c>
      <c r="AD2" s="83" t="n">
        <v>14.93</v>
      </c>
      <c r="AE2" s="83" t="n">
        <v>500257</v>
      </c>
      <c r="AG2" s="86" t="s">
        <v>85</v>
      </c>
      <c r="AH2" s="86" t="n">
        <v>297.275</v>
      </c>
      <c r="AI2" s="86" t="n">
        <v>500266</v>
      </c>
      <c r="AK2" s="83" t="s">
        <v>86</v>
      </c>
      <c r="AL2" s="83" t="n">
        <v>92.78</v>
      </c>
      <c r="AM2" s="83" t="n">
        <v>500277</v>
      </c>
      <c r="AO2" s="86" t="s">
        <v>87</v>
      </c>
      <c r="AP2" s="86" t="n">
        <v>3.12</v>
      </c>
      <c r="AQ2" s="86" t="s">
        <v>88</v>
      </c>
      <c r="AS2" s="86" t="s">
        <v>89</v>
      </c>
      <c r="AT2" s="86" t="n">
        <v>4.73</v>
      </c>
      <c r="AU2" s="86" t="s">
        <v>90</v>
      </c>
      <c r="AW2" s="83" t="s">
        <v>91</v>
      </c>
      <c r="AX2" s="83" t="n">
        <v>6.72</v>
      </c>
      <c r="AY2" s="83" t="s">
        <v>92</v>
      </c>
      <c r="BA2" s="83" t="s">
        <v>93</v>
      </c>
      <c r="BB2" s="83" t="n">
        <v>5.06</v>
      </c>
      <c r="BC2" s="83" t="s">
        <v>94</v>
      </c>
      <c r="BE2" s="83" t="s">
        <v>95</v>
      </c>
      <c r="BF2" s="83" t="n">
        <v>49.55</v>
      </c>
      <c r="BG2" s="83" t="s">
        <v>96</v>
      </c>
      <c r="BI2" s="83" t="s">
        <v>97</v>
      </c>
      <c r="BJ2" s="83" t="n">
        <v>132.48</v>
      </c>
      <c r="BK2" s="83" t="s">
        <v>98</v>
      </c>
      <c r="BM2" s="86" t="s">
        <v>99</v>
      </c>
      <c r="BN2" s="86" t="n">
        <v>80</v>
      </c>
      <c r="BO2" s="86" t="s">
        <v>100</v>
      </c>
      <c r="BQ2" s="89" t="s">
        <v>101</v>
      </c>
      <c r="BR2" s="89" t="n">
        <v>414</v>
      </c>
      <c r="BS2" s="89" t="n">
        <v>500238</v>
      </c>
      <c r="BT2" s="89"/>
      <c r="BU2" s="83" t="s">
        <v>102</v>
      </c>
      <c r="BV2" s="83" t="n">
        <v>0</v>
      </c>
      <c r="BW2" s="83" t="s">
        <v>103</v>
      </c>
      <c r="BY2" s="83" t="s">
        <v>104</v>
      </c>
      <c r="BZ2" s="83" t="n">
        <v>145.3</v>
      </c>
      <c r="CA2" s="90" t="n">
        <v>500338</v>
      </c>
      <c r="CC2" s="86" t="s">
        <v>105</v>
      </c>
      <c r="CD2" s="86" t="n">
        <v>207</v>
      </c>
      <c r="CE2" s="91" t="n">
        <v>500319</v>
      </c>
      <c r="CG2" s="83" t="s">
        <v>106</v>
      </c>
      <c r="CH2" s="83" t="n">
        <v>377.2</v>
      </c>
      <c r="CI2" s="90" t="n">
        <v>500320</v>
      </c>
      <c r="CJ2" s="92"/>
      <c r="CK2" s="86" t="s">
        <v>107</v>
      </c>
      <c r="CL2" s="86" t="n">
        <v>69</v>
      </c>
      <c r="CM2" s="91" t="n">
        <v>500329</v>
      </c>
    </row>
    <row r="3" customFormat="false" ht="15.75" hidden="false" customHeight="true" outlineLevel="0" collapsed="false">
      <c r="A3" s="83" t="s">
        <v>108</v>
      </c>
      <c r="B3" s="83" t="n">
        <v>487.84</v>
      </c>
      <c r="C3" s="83" t="n">
        <v>500200</v>
      </c>
      <c r="E3" s="84" t="s">
        <v>109</v>
      </c>
      <c r="F3" s="83" t="n">
        <v>2314.44</v>
      </c>
      <c r="G3" s="83" t="n">
        <v>500449</v>
      </c>
      <c r="M3" s="83" t="s">
        <v>110</v>
      </c>
      <c r="N3" s="83" t="n">
        <v>221.2</v>
      </c>
      <c r="O3" s="83" t="n">
        <v>500207</v>
      </c>
      <c r="Q3" s="0" t="n">
        <v>2</v>
      </c>
      <c r="U3" s="0" t="n">
        <v>2</v>
      </c>
      <c r="Y3" s="0" t="n">
        <v>2</v>
      </c>
      <c r="AC3" s="86" t="s">
        <v>111</v>
      </c>
      <c r="AD3" s="86" t="n">
        <v>19.94</v>
      </c>
      <c r="AE3" s="86" t="n">
        <v>500258</v>
      </c>
      <c r="AG3" s="83" t="s">
        <v>112</v>
      </c>
      <c r="AH3" s="83" t="n">
        <v>243.225</v>
      </c>
      <c r="AI3" s="83" t="n">
        <v>500267</v>
      </c>
      <c r="AK3" s="86" t="s">
        <v>113</v>
      </c>
      <c r="AL3" s="86" t="n">
        <v>91.52</v>
      </c>
      <c r="AM3" s="86" t="n">
        <v>500278</v>
      </c>
      <c r="AO3" s="83" t="s">
        <v>114</v>
      </c>
      <c r="AP3" s="83" t="n">
        <v>0.65</v>
      </c>
      <c r="AQ3" s="83" t="s">
        <v>115</v>
      </c>
      <c r="AS3" s="83" t="s">
        <v>116</v>
      </c>
      <c r="AT3" s="83" t="n">
        <v>4.73</v>
      </c>
      <c r="AU3" s="83" t="s">
        <v>117</v>
      </c>
      <c r="AW3" s="86" t="s">
        <v>118</v>
      </c>
      <c r="AX3" s="86" t="n">
        <v>1.29</v>
      </c>
      <c r="AY3" s="86" t="s">
        <v>119</v>
      </c>
      <c r="BE3" s="86" t="s">
        <v>120</v>
      </c>
      <c r="BF3" s="86" t="n">
        <v>0.85</v>
      </c>
      <c r="BG3" s="86" t="s">
        <v>121</v>
      </c>
      <c r="BI3" s="86" t="s">
        <v>122</v>
      </c>
      <c r="BJ3" s="86" t="n">
        <v>151.68</v>
      </c>
      <c r="BK3" s="86" t="s">
        <v>123</v>
      </c>
      <c r="BM3" s="83" t="s">
        <v>124</v>
      </c>
      <c r="BN3" s="83" t="n">
        <v>120</v>
      </c>
      <c r="BO3" s="83" t="s">
        <v>125</v>
      </c>
      <c r="BQ3" s="83" t="s">
        <v>126</v>
      </c>
      <c r="BR3" s="83" t="n">
        <v>24.2</v>
      </c>
      <c r="BS3" s="83" t="n">
        <v>500351</v>
      </c>
      <c r="BT3" s="89"/>
      <c r="BY3" s="86" t="s">
        <v>127</v>
      </c>
      <c r="BZ3" s="86" t="n">
        <v>62.1</v>
      </c>
      <c r="CA3" s="91" t="s">
        <v>128</v>
      </c>
      <c r="CC3" s="92"/>
      <c r="CD3" s="92"/>
      <c r="CE3" s="92"/>
      <c r="CG3" s="86" t="s">
        <v>129</v>
      </c>
      <c r="CH3" s="86" t="n">
        <v>448.5</v>
      </c>
      <c r="CI3" s="91" t="s">
        <v>130</v>
      </c>
      <c r="CJ3" s="92"/>
      <c r="CK3" s="83" t="s">
        <v>131</v>
      </c>
      <c r="CL3" s="83" t="n">
        <v>46</v>
      </c>
      <c r="CM3" s="90" t="s">
        <v>132</v>
      </c>
    </row>
    <row r="4" customFormat="false" ht="15.75" hidden="false" customHeight="true" outlineLevel="0" collapsed="false">
      <c r="A4" s="86" t="s">
        <v>133</v>
      </c>
      <c r="B4" s="86" t="n">
        <v>26.68</v>
      </c>
      <c r="C4" s="86" t="n">
        <v>500201</v>
      </c>
      <c r="E4" s="85" t="s">
        <v>134</v>
      </c>
      <c r="F4" s="86" t="n">
        <v>3380.17</v>
      </c>
      <c r="G4" s="86" t="n">
        <v>500450</v>
      </c>
      <c r="I4" s="0" t="n">
        <v>3</v>
      </c>
      <c r="M4" s="86" t="s">
        <v>135</v>
      </c>
      <c r="N4" s="86" t="n">
        <v>233.32</v>
      </c>
      <c r="O4" s="86" t="n">
        <v>500208</v>
      </c>
      <c r="AC4" s="83" t="s">
        <v>136</v>
      </c>
      <c r="AD4" s="83" t="n">
        <v>36.82</v>
      </c>
      <c r="AE4" s="83" t="n">
        <v>500259</v>
      </c>
      <c r="AG4" s="86" t="s">
        <v>137</v>
      </c>
      <c r="AH4" s="86" t="n">
        <v>216.2</v>
      </c>
      <c r="AI4" s="86" t="n">
        <v>500268</v>
      </c>
      <c r="AK4" s="83" t="s">
        <v>138</v>
      </c>
      <c r="AL4" s="83" t="n">
        <v>182.97</v>
      </c>
      <c r="AM4" s="83" t="n">
        <v>500279</v>
      </c>
      <c r="AO4" s="86" t="s">
        <v>139</v>
      </c>
      <c r="AP4" s="86" t="n">
        <v>1.44</v>
      </c>
      <c r="AQ4" s="86" t="s">
        <v>140</v>
      </c>
      <c r="AS4" s="86" t="s">
        <v>141</v>
      </c>
      <c r="AT4" s="86" t="n">
        <v>1.49</v>
      </c>
      <c r="AU4" s="86" t="s">
        <v>142</v>
      </c>
      <c r="AW4" s="83" t="s">
        <v>143</v>
      </c>
      <c r="AX4" s="83" t="n">
        <v>74.62</v>
      </c>
      <c r="AY4" s="83" t="s">
        <v>144</v>
      </c>
      <c r="BA4" s="0" t="n">
        <v>3</v>
      </c>
      <c r="BE4" s="83" t="s">
        <v>145</v>
      </c>
      <c r="BF4" s="83" t="n">
        <v>1.07</v>
      </c>
      <c r="BG4" s="83" t="s">
        <v>146</v>
      </c>
      <c r="BQ4" s="89" t="s">
        <v>147</v>
      </c>
      <c r="BR4" s="89" t="n">
        <v>24.2</v>
      </c>
      <c r="BS4" s="89" t="n">
        <v>500239</v>
      </c>
      <c r="BT4" s="89"/>
      <c r="BU4" s="0" t="n">
        <v>3</v>
      </c>
      <c r="BY4" s="86" t="s">
        <v>148</v>
      </c>
      <c r="BZ4" s="86" t="n">
        <v>62.1</v>
      </c>
      <c r="CA4" s="91" t="n">
        <v>500339</v>
      </c>
      <c r="CC4" s="0" t="n">
        <v>3</v>
      </c>
      <c r="CG4" s="86" t="s">
        <v>149</v>
      </c>
      <c r="CH4" s="86" t="n">
        <v>448.5</v>
      </c>
      <c r="CI4" s="91" t="n">
        <v>500321</v>
      </c>
      <c r="CJ4" s="92"/>
      <c r="CK4" s="83" t="s">
        <v>150</v>
      </c>
      <c r="CL4" s="83" t="n">
        <v>46</v>
      </c>
      <c r="CM4" s="90" t="n">
        <v>500330</v>
      </c>
    </row>
    <row r="5" customFormat="false" ht="15.75" hidden="false" customHeight="true" outlineLevel="0" collapsed="false">
      <c r="A5" s="83" t="s">
        <v>151</v>
      </c>
      <c r="B5" s="83" t="n">
        <v>9.91</v>
      </c>
      <c r="C5" s="83" t="n">
        <v>500202</v>
      </c>
      <c r="E5" s="84" t="s">
        <v>152</v>
      </c>
      <c r="F5" s="83" t="n">
        <v>2074.67</v>
      </c>
      <c r="G5" s="83" t="n">
        <v>500451</v>
      </c>
      <c r="M5" s="83" t="s">
        <v>153</v>
      </c>
      <c r="N5" s="83" t="n">
        <v>245.45</v>
      </c>
      <c r="O5" s="83" t="n">
        <v>500209</v>
      </c>
      <c r="AC5" s="86" t="s">
        <v>154</v>
      </c>
      <c r="AD5" s="86" t="n">
        <v>20.78</v>
      </c>
      <c r="AE5" s="86" t="n">
        <v>500260</v>
      </c>
      <c r="AG5" s="83" t="s">
        <v>155</v>
      </c>
      <c r="AH5" s="83" t="n">
        <v>37.835</v>
      </c>
      <c r="AI5" s="83" t="n">
        <v>500269</v>
      </c>
      <c r="AK5" s="86" t="s">
        <v>156</v>
      </c>
      <c r="AL5" s="86" t="n">
        <v>117.68</v>
      </c>
      <c r="AM5" s="86" t="n">
        <v>500280</v>
      </c>
      <c r="AO5" s="83" t="s">
        <v>157</v>
      </c>
      <c r="AP5" s="83" t="n">
        <v>0.15</v>
      </c>
      <c r="AQ5" s="83" t="s">
        <v>158</v>
      </c>
      <c r="AS5" s="83" t="s">
        <v>159</v>
      </c>
      <c r="AT5" s="83" t="n">
        <v>1.43</v>
      </c>
      <c r="AU5" s="83" t="s">
        <v>160</v>
      </c>
      <c r="AW5" s="86" t="s">
        <v>161</v>
      </c>
      <c r="AX5" s="86" t="n">
        <v>59.58</v>
      </c>
      <c r="AY5" s="86" t="s">
        <v>162</v>
      </c>
      <c r="BE5" s="86" t="s">
        <v>163</v>
      </c>
      <c r="BF5" s="86" t="n">
        <v>0.54</v>
      </c>
      <c r="BG5" s="86" t="s">
        <v>164</v>
      </c>
      <c r="BI5" s="0" t="n">
        <v>4</v>
      </c>
      <c r="BM5" s="0" t="n">
        <v>4</v>
      </c>
      <c r="BQ5" s="83" t="s">
        <v>165</v>
      </c>
      <c r="BR5" s="83" t="n">
        <v>103.6</v>
      </c>
      <c r="BS5" s="93" t="n">
        <v>500352</v>
      </c>
      <c r="BY5" s="83" t="s">
        <v>166</v>
      </c>
      <c r="BZ5" s="83" t="n">
        <v>55.2</v>
      </c>
      <c r="CA5" s="90" t="s">
        <v>167</v>
      </c>
      <c r="CG5" s="83" t="s">
        <v>168</v>
      </c>
      <c r="CH5" s="83" t="n">
        <v>345</v>
      </c>
      <c r="CI5" s="90" t="s">
        <v>169</v>
      </c>
      <c r="CJ5" s="92"/>
      <c r="CK5" s="86" t="s">
        <v>170</v>
      </c>
      <c r="CL5" s="86" t="n">
        <v>225.4</v>
      </c>
      <c r="CM5" s="91" t="s">
        <v>171</v>
      </c>
    </row>
    <row r="6" customFormat="false" ht="15.75" hidden="false" customHeight="true" outlineLevel="0" collapsed="false">
      <c r="A6" s="86" t="s">
        <v>172</v>
      </c>
      <c r="B6" s="86" t="n">
        <v>335.39</v>
      </c>
      <c r="C6" s="86" t="n">
        <v>500203</v>
      </c>
      <c r="E6" s="85" t="s">
        <v>173</v>
      </c>
      <c r="F6" s="86" t="n">
        <v>246.06</v>
      </c>
      <c r="G6" s="86" t="n">
        <v>500452</v>
      </c>
      <c r="M6" s="86" t="s">
        <v>174</v>
      </c>
      <c r="N6" s="86" t="n">
        <v>110.86</v>
      </c>
      <c r="O6" s="86" t="n">
        <v>500210</v>
      </c>
      <c r="AC6" s="83" t="s">
        <v>175</v>
      </c>
      <c r="AD6" s="83" t="n">
        <v>27.14</v>
      </c>
      <c r="AE6" s="83" t="n">
        <v>500261</v>
      </c>
      <c r="AG6" s="86" t="s">
        <v>176</v>
      </c>
      <c r="AH6" s="86" t="n">
        <v>81.075</v>
      </c>
      <c r="AI6" s="86" t="n">
        <v>500270</v>
      </c>
      <c r="AK6" s="83" t="s">
        <v>177</v>
      </c>
      <c r="AL6" s="83" t="n">
        <v>52.51</v>
      </c>
      <c r="AM6" s="83" t="n">
        <v>500281</v>
      </c>
      <c r="AO6" s="86" t="s">
        <v>178</v>
      </c>
      <c r="AP6" s="86" t="n">
        <v>0.42</v>
      </c>
      <c r="AQ6" s="86" t="s">
        <v>179</v>
      </c>
      <c r="BE6" s="83" t="s">
        <v>180</v>
      </c>
      <c r="BF6" s="83" t="n">
        <v>7.06</v>
      </c>
      <c r="BG6" s="83" t="s">
        <v>181</v>
      </c>
      <c r="BQ6" s="86" t="s">
        <v>182</v>
      </c>
      <c r="BR6" s="86" t="n">
        <v>103.6</v>
      </c>
      <c r="BS6" s="94" t="n">
        <v>500240</v>
      </c>
      <c r="BY6" s="83" t="s">
        <v>183</v>
      </c>
      <c r="BZ6" s="83" t="n">
        <v>55.2</v>
      </c>
      <c r="CA6" s="90" t="n">
        <v>500340</v>
      </c>
      <c r="CG6" s="83" t="s">
        <v>184</v>
      </c>
      <c r="CH6" s="83" t="n">
        <v>345</v>
      </c>
      <c r="CI6" s="90" t="n">
        <v>500322</v>
      </c>
      <c r="CJ6" s="92"/>
      <c r="CK6" s="86" t="s">
        <v>185</v>
      </c>
      <c r="CL6" s="86" t="n">
        <v>225.4</v>
      </c>
      <c r="CM6" s="91" t="n">
        <v>500331</v>
      </c>
    </row>
    <row r="7" customFormat="false" ht="15.75" hidden="false" customHeight="true" outlineLevel="0" collapsed="false">
      <c r="A7" s="83" t="s">
        <v>186</v>
      </c>
      <c r="B7" s="83" t="n">
        <v>595.05</v>
      </c>
      <c r="C7" s="83" t="n">
        <v>500204</v>
      </c>
      <c r="E7" s="84" t="s">
        <v>187</v>
      </c>
      <c r="F7" s="83" t="n">
        <v>1307.81</v>
      </c>
      <c r="G7" s="83" t="n">
        <v>500453</v>
      </c>
      <c r="M7" s="83" t="s">
        <v>188</v>
      </c>
      <c r="N7" s="83" t="n">
        <v>125.43</v>
      </c>
      <c r="O7" s="83" t="n">
        <v>500211</v>
      </c>
      <c r="AC7" s="86" t="s">
        <v>189</v>
      </c>
      <c r="AD7" s="86" t="n">
        <v>40.85</v>
      </c>
      <c r="AE7" s="86" t="n">
        <v>500262</v>
      </c>
      <c r="AG7" s="83" t="s">
        <v>190</v>
      </c>
      <c r="AH7" s="83" t="n">
        <v>64.86</v>
      </c>
      <c r="AI7" s="83" t="n">
        <v>500271</v>
      </c>
      <c r="AK7" s="86" t="s">
        <v>191</v>
      </c>
      <c r="AL7" s="86" t="n">
        <v>13.6</v>
      </c>
      <c r="AM7" s="86" t="n">
        <v>500282</v>
      </c>
      <c r="AS7" s="0" t="n">
        <v>6</v>
      </c>
      <c r="AW7" s="0" t="n">
        <v>6</v>
      </c>
      <c r="BQ7" s="83" t="s">
        <v>192</v>
      </c>
      <c r="BR7" s="83" t="n">
        <v>190.38</v>
      </c>
      <c r="BS7" s="93" t="n">
        <v>500353</v>
      </c>
      <c r="BY7" s="86" t="s">
        <v>193</v>
      </c>
      <c r="BZ7" s="86" t="n">
        <v>25.21</v>
      </c>
      <c r="CA7" s="91" t="s">
        <v>194</v>
      </c>
      <c r="CG7" s="86" t="s">
        <v>195</v>
      </c>
      <c r="CH7" s="86" t="n">
        <v>158.7</v>
      </c>
      <c r="CI7" s="91" t="s">
        <v>196</v>
      </c>
      <c r="CJ7" s="92"/>
      <c r="CK7" s="83" t="s">
        <v>197</v>
      </c>
      <c r="CL7" s="83" t="n">
        <v>73.6</v>
      </c>
      <c r="CM7" s="90" t="s">
        <v>198</v>
      </c>
    </row>
    <row r="8" customFormat="false" ht="15.75" hidden="false" customHeight="true" outlineLevel="0" collapsed="false">
      <c r="A8" s="86" t="s">
        <v>199</v>
      </c>
      <c r="B8" s="86" t="n">
        <v>259.16</v>
      </c>
      <c r="C8" s="86" t="n">
        <v>500347</v>
      </c>
      <c r="E8" s="85" t="s">
        <v>200</v>
      </c>
      <c r="F8" s="86" t="n">
        <v>911.44</v>
      </c>
      <c r="G8" s="86" t="n">
        <v>500454</v>
      </c>
      <c r="M8" s="86" t="s">
        <v>201</v>
      </c>
      <c r="N8" s="86" t="n">
        <v>132.72</v>
      </c>
      <c r="O8" s="86" t="n">
        <v>500212</v>
      </c>
      <c r="AC8" s="83" t="s">
        <v>202</v>
      </c>
      <c r="AD8" s="83" t="n">
        <v>34.09</v>
      </c>
      <c r="AE8" s="83" t="n">
        <v>500263</v>
      </c>
      <c r="AG8" s="86" t="s">
        <v>203</v>
      </c>
      <c r="AH8" s="86" t="n">
        <v>48.645</v>
      </c>
      <c r="AI8" s="86" t="n">
        <v>500272</v>
      </c>
      <c r="AK8" s="83" t="s">
        <v>204</v>
      </c>
      <c r="AL8" s="83" t="n">
        <v>89.94</v>
      </c>
      <c r="AM8" s="83" t="n">
        <v>500283</v>
      </c>
      <c r="AO8" s="0" t="n">
        <v>7</v>
      </c>
      <c r="BE8" s="0" t="n">
        <v>7</v>
      </c>
      <c r="BQ8" s="89" t="s">
        <v>205</v>
      </c>
      <c r="BR8" s="89" t="n">
        <v>190.38</v>
      </c>
      <c r="BS8" s="94" t="n">
        <v>500241</v>
      </c>
      <c r="BT8" s="95"/>
      <c r="BY8" s="86" t="s">
        <v>206</v>
      </c>
      <c r="BZ8" s="86" t="n">
        <v>25.21</v>
      </c>
      <c r="CA8" s="91" t="n">
        <v>500341</v>
      </c>
      <c r="CG8" s="86" t="s">
        <v>207</v>
      </c>
      <c r="CH8" s="86" t="n">
        <v>158.7</v>
      </c>
      <c r="CI8" s="91" t="n">
        <v>500323</v>
      </c>
      <c r="CJ8" s="92"/>
      <c r="CK8" s="83" t="s">
        <v>208</v>
      </c>
      <c r="CL8" s="83" t="n">
        <v>73.6</v>
      </c>
      <c r="CM8" s="90" t="n">
        <v>500332</v>
      </c>
    </row>
    <row r="9" customFormat="false" ht="13.5" hidden="false" customHeight="true" outlineLevel="0" collapsed="false">
      <c r="E9" s="84" t="s">
        <v>209</v>
      </c>
      <c r="F9" s="83" t="n">
        <v>2338.91</v>
      </c>
      <c r="G9" s="83" t="n">
        <v>500455</v>
      </c>
      <c r="M9" s="83" t="s">
        <v>210</v>
      </c>
      <c r="N9" s="83" t="n">
        <v>139.99</v>
      </c>
      <c r="O9" s="83" t="n">
        <v>500213</v>
      </c>
      <c r="AC9" s="86" t="s">
        <v>211</v>
      </c>
      <c r="AD9" s="86" t="n">
        <v>44.51</v>
      </c>
      <c r="AE9" s="86" t="n">
        <v>500264</v>
      </c>
      <c r="AG9" s="83" t="s">
        <v>212</v>
      </c>
      <c r="AH9" s="83" t="n">
        <v>33.25</v>
      </c>
      <c r="AI9" s="83" t="n">
        <v>500273</v>
      </c>
      <c r="AK9" s="86" t="s">
        <v>213</v>
      </c>
      <c r="AL9" s="86" t="n">
        <v>13.6</v>
      </c>
      <c r="AM9" s="86" t="n">
        <v>500284</v>
      </c>
      <c r="BY9" s="83" t="s">
        <v>214</v>
      </c>
      <c r="BZ9" s="83" t="n">
        <v>129.03</v>
      </c>
      <c r="CA9" s="90" t="s">
        <v>215</v>
      </c>
      <c r="CG9" s="83" t="s">
        <v>216</v>
      </c>
      <c r="CH9" s="83" t="n">
        <v>69</v>
      </c>
      <c r="CI9" s="90" t="s">
        <v>217</v>
      </c>
      <c r="CJ9" s="92"/>
      <c r="CK9" s="86" t="s">
        <v>218</v>
      </c>
      <c r="CL9" s="86" t="n">
        <v>46</v>
      </c>
      <c r="CM9" s="91" t="s">
        <v>219</v>
      </c>
    </row>
    <row r="10" customFormat="false" ht="12.75" hidden="false" customHeight="true" outlineLevel="0" collapsed="false">
      <c r="A10" s="0" t="n">
        <v>9</v>
      </c>
      <c r="E10" s="85" t="s">
        <v>220</v>
      </c>
      <c r="F10" s="86" t="n">
        <v>477.27</v>
      </c>
      <c r="G10" s="86" t="n">
        <v>500456</v>
      </c>
      <c r="M10" s="86" t="s">
        <v>221</v>
      </c>
      <c r="N10" s="86" t="n">
        <v>147.27</v>
      </c>
      <c r="O10" s="86" t="n">
        <v>500214</v>
      </c>
      <c r="AG10" s="86" t="s">
        <v>222</v>
      </c>
      <c r="AH10" s="86" t="n">
        <v>81.08</v>
      </c>
      <c r="AI10" s="86" t="n">
        <v>500274</v>
      </c>
      <c r="AK10" s="83" t="s">
        <v>223</v>
      </c>
      <c r="AL10" s="83" t="n">
        <v>92.78</v>
      </c>
      <c r="AM10" s="83" t="n">
        <v>500285</v>
      </c>
      <c r="BQ10" s="0" t="n">
        <v>9</v>
      </c>
      <c r="BY10" s="83" t="s">
        <v>224</v>
      </c>
      <c r="BZ10" s="83" t="n">
        <v>129.03</v>
      </c>
      <c r="CA10" s="90" t="n">
        <v>500342</v>
      </c>
      <c r="CG10" s="83" t="s">
        <v>225</v>
      </c>
      <c r="CH10" s="83" t="n">
        <v>69</v>
      </c>
      <c r="CI10" s="90" t="n">
        <v>500324</v>
      </c>
      <c r="CJ10" s="92"/>
      <c r="CK10" s="86" t="s">
        <v>226</v>
      </c>
      <c r="CL10" s="86" t="n">
        <v>46</v>
      </c>
      <c r="CM10" s="91" t="n">
        <v>500333</v>
      </c>
    </row>
    <row r="11" customFormat="false" ht="12.75" hidden="false" customHeight="true" outlineLevel="0" collapsed="false">
      <c r="E11" s="84" t="s">
        <v>227</v>
      </c>
      <c r="F11" s="83" t="n">
        <v>490.8</v>
      </c>
      <c r="G11" s="83" t="n">
        <v>500457</v>
      </c>
      <c r="M11" s="83" t="s">
        <v>228</v>
      </c>
      <c r="N11" s="83" t="n">
        <v>127.09</v>
      </c>
      <c r="O11" s="83" t="n">
        <v>500215</v>
      </c>
      <c r="AC11" s="0" t="n">
        <v>10</v>
      </c>
      <c r="AG11" s="83" t="s">
        <v>229</v>
      </c>
      <c r="AH11" s="83" t="n">
        <v>162.15</v>
      </c>
      <c r="AI11" s="83" t="n">
        <v>500275</v>
      </c>
      <c r="AK11" s="86" t="s">
        <v>230</v>
      </c>
      <c r="AL11" s="86" t="n">
        <v>13.6</v>
      </c>
      <c r="AM11" s="86" t="n">
        <v>500286</v>
      </c>
      <c r="BY11" s="86" t="s">
        <v>231</v>
      </c>
      <c r="BZ11" s="86" t="n">
        <v>542.8</v>
      </c>
      <c r="CA11" s="91" t="s">
        <v>232</v>
      </c>
      <c r="CG11" s="86" t="s">
        <v>233</v>
      </c>
      <c r="CH11" s="86" t="n">
        <v>451.75</v>
      </c>
      <c r="CI11" s="91" t="s">
        <v>234</v>
      </c>
      <c r="CJ11" s="92"/>
      <c r="CK11" s="83" t="s">
        <v>235</v>
      </c>
      <c r="CL11" s="83" t="n">
        <v>138</v>
      </c>
      <c r="CM11" s="90" t="s">
        <v>236</v>
      </c>
    </row>
    <row r="12" customFormat="false" ht="12.75" hidden="false" customHeight="false" outlineLevel="0" collapsed="false">
      <c r="A12" s="0" t="s">
        <v>237</v>
      </c>
      <c r="M12" s="86" t="s">
        <v>238</v>
      </c>
      <c r="N12" s="86" t="n">
        <v>143.78</v>
      </c>
      <c r="O12" s="86" t="n">
        <v>500216</v>
      </c>
      <c r="AK12" s="83" t="s">
        <v>239</v>
      </c>
      <c r="AL12" s="83" t="n">
        <v>83.2025</v>
      </c>
      <c r="AM12" s="83" t="n">
        <v>500287</v>
      </c>
      <c r="BY12" s="86" t="s">
        <v>240</v>
      </c>
      <c r="BZ12" s="86" t="n">
        <v>542.8</v>
      </c>
      <c r="CA12" s="91" t="n">
        <v>500343</v>
      </c>
      <c r="CG12" s="86" t="s">
        <v>241</v>
      </c>
      <c r="CH12" s="86" t="n">
        <v>451.75</v>
      </c>
      <c r="CI12" s="91" t="n">
        <v>500325</v>
      </c>
      <c r="CJ12" s="92"/>
      <c r="CK12" s="83" t="s">
        <v>242</v>
      </c>
      <c r="CL12" s="83" t="n">
        <v>138</v>
      </c>
      <c r="CM12" s="90" t="n">
        <v>500334</v>
      </c>
    </row>
    <row r="13" customFormat="false" ht="12.75" hidden="false" customHeight="false" outlineLevel="0" collapsed="false">
      <c r="A13" s="0" t="n">
        <v>1</v>
      </c>
      <c r="E13" s="0" t="n">
        <v>12</v>
      </c>
      <c r="M13" s="83" t="s">
        <v>243</v>
      </c>
      <c r="N13" s="83" t="n">
        <v>152.14</v>
      </c>
      <c r="O13" s="83" t="n">
        <v>500217</v>
      </c>
      <c r="AG13" s="0" t="n">
        <v>12</v>
      </c>
      <c r="AK13" s="86" t="s">
        <v>244</v>
      </c>
      <c r="AL13" s="86" t="n">
        <v>69.345</v>
      </c>
      <c r="AM13" s="86" t="n">
        <v>500288</v>
      </c>
      <c r="BY13" s="83" t="s">
        <v>245</v>
      </c>
      <c r="BZ13" s="83" t="n">
        <v>754.4</v>
      </c>
      <c r="CA13" s="90" t="s">
        <v>246</v>
      </c>
      <c r="CG13" s="83" t="s">
        <v>247</v>
      </c>
      <c r="CH13" s="83" t="n">
        <v>211.6</v>
      </c>
      <c r="CI13" s="90" t="s">
        <v>248</v>
      </c>
      <c r="CJ13" s="92"/>
      <c r="CK13" s="86" t="s">
        <v>249</v>
      </c>
      <c r="CL13" s="86" t="n">
        <v>55.2</v>
      </c>
      <c r="CM13" s="91" t="s">
        <v>250</v>
      </c>
    </row>
    <row r="14" customFormat="false" ht="12.75" hidden="false" customHeight="false" outlineLevel="0" collapsed="false">
      <c r="M14" s="86" t="s">
        <v>251</v>
      </c>
      <c r="N14" s="86" t="n">
        <v>160.48</v>
      </c>
      <c r="O14" s="86" t="n">
        <v>500218</v>
      </c>
      <c r="BY14" s="86" t="s">
        <v>252</v>
      </c>
      <c r="BZ14" s="86" t="n">
        <v>18.4</v>
      </c>
      <c r="CA14" s="91" t="n">
        <v>500345</v>
      </c>
      <c r="CG14" s="83" t="s">
        <v>253</v>
      </c>
      <c r="CH14" s="83" t="n">
        <v>211.6</v>
      </c>
      <c r="CI14" s="90" t="n">
        <v>500326</v>
      </c>
      <c r="CJ14" s="92"/>
      <c r="CK14" s="86" t="s">
        <v>254</v>
      </c>
      <c r="CL14" s="86" t="n">
        <v>55.2</v>
      </c>
      <c r="CM14" s="91" t="n">
        <v>500335</v>
      </c>
    </row>
    <row r="15" customFormat="false" ht="12.75" hidden="false" customHeight="false" outlineLevel="0" collapsed="false">
      <c r="A15" s="0" t="s">
        <v>255</v>
      </c>
      <c r="M15" s="83" t="s">
        <v>256</v>
      </c>
      <c r="N15" s="83" t="n">
        <v>168.82</v>
      </c>
      <c r="O15" s="83" t="n">
        <v>500219</v>
      </c>
      <c r="AK15" s="0" t="n">
        <v>14</v>
      </c>
      <c r="BY15" s="86" t="s">
        <v>257</v>
      </c>
      <c r="BZ15" s="86" t="n">
        <v>18.4</v>
      </c>
      <c r="CA15" s="91" t="s">
        <v>258</v>
      </c>
      <c r="CG15" s="86" t="s">
        <v>259</v>
      </c>
      <c r="CH15" s="86" t="n">
        <v>138</v>
      </c>
      <c r="CI15" s="91" t="s">
        <v>260</v>
      </c>
      <c r="CJ15" s="92"/>
      <c r="CK15" s="83" t="s">
        <v>261</v>
      </c>
      <c r="CL15" s="83" t="n">
        <v>115.34</v>
      </c>
      <c r="CM15" s="90" t="s">
        <v>262</v>
      </c>
    </row>
    <row r="16" customFormat="false" ht="12.75" hidden="false" customHeight="false" outlineLevel="0" collapsed="false">
      <c r="M16" s="86" t="s">
        <v>263</v>
      </c>
      <c r="N16" s="86" t="n">
        <v>76.61</v>
      </c>
      <c r="O16" s="86" t="n">
        <v>500220</v>
      </c>
      <c r="BY16" s="83" t="s">
        <v>264</v>
      </c>
      <c r="BZ16" s="83" t="n">
        <v>65</v>
      </c>
      <c r="CA16" s="90" t="n">
        <v>500346</v>
      </c>
      <c r="CG16" s="86" t="s">
        <v>265</v>
      </c>
      <c r="CH16" s="86" t="n">
        <v>138</v>
      </c>
      <c r="CI16" s="91" t="n">
        <v>500327</v>
      </c>
      <c r="CJ16" s="92"/>
      <c r="CK16" s="83" t="s">
        <v>266</v>
      </c>
      <c r="CL16" s="83" t="n">
        <v>115.34</v>
      </c>
      <c r="CM16" s="90" t="n">
        <v>500336</v>
      </c>
    </row>
    <row r="17" customFormat="false" ht="12.75" hidden="false" customHeight="false" outlineLevel="0" collapsed="false">
      <c r="M17" s="83" t="s">
        <v>267</v>
      </c>
      <c r="N17" s="83" t="n">
        <v>86.68</v>
      </c>
      <c r="O17" s="83" t="n">
        <v>500221</v>
      </c>
      <c r="BY17" s="83" t="s">
        <v>268</v>
      </c>
      <c r="BZ17" s="83" t="n">
        <v>65</v>
      </c>
      <c r="CA17" s="90" t="s">
        <v>269</v>
      </c>
      <c r="CG17" s="83" t="s">
        <v>270</v>
      </c>
      <c r="CH17" s="83" t="n">
        <v>92</v>
      </c>
      <c r="CI17" s="90" t="s">
        <v>271</v>
      </c>
      <c r="CJ17" s="92"/>
      <c r="CK17" s="86" t="s">
        <v>272</v>
      </c>
      <c r="CL17" s="86" t="n">
        <v>243.02</v>
      </c>
      <c r="CM17" s="91" t="s">
        <v>273</v>
      </c>
    </row>
    <row r="18" customFormat="false" ht="12.75" hidden="false" customHeight="false" outlineLevel="0" collapsed="false">
      <c r="M18" s="86" t="s">
        <v>274</v>
      </c>
      <c r="N18" s="86" t="n">
        <v>91.72</v>
      </c>
      <c r="O18" s="86" t="n">
        <v>500222</v>
      </c>
      <c r="CG18" s="83" t="s">
        <v>275</v>
      </c>
      <c r="CH18" s="83" t="n">
        <v>92</v>
      </c>
      <c r="CI18" s="90" t="n">
        <v>500328</v>
      </c>
      <c r="CJ18" s="92"/>
      <c r="CK18" s="86" t="s">
        <v>276</v>
      </c>
      <c r="CL18" s="86" t="n">
        <v>243.02</v>
      </c>
      <c r="CM18" s="91" t="n">
        <v>500337</v>
      </c>
    </row>
    <row r="19" customFormat="false" ht="12.75" hidden="false" customHeight="false" outlineLevel="0" collapsed="false">
      <c r="M19" s="83" t="s">
        <v>277</v>
      </c>
      <c r="N19" s="83" t="n">
        <v>96.74</v>
      </c>
      <c r="O19" s="83" t="n">
        <v>500223</v>
      </c>
      <c r="BY19" s="0" t="n">
        <v>18</v>
      </c>
      <c r="CG19" s="92"/>
      <c r="CH19" s="92"/>
      <c r="CI19" s="92"/>
      <c r="CJ19" s="92"/>
      <c r="CK19" s="92"/>
      <c r="CL19" s="92"/>
      <c r="CM19" s="92"/>
    </row>
    <row r="20" customFormat="false" ht="12.75" hidden="false" customHeight="false" outlineLevel="0" collapsed="false">
      <c r="M20" s="86" t="s">
        <v>278</v>
      </c>
      <c r="N20" s="86" t="n">
        <v>101.77</v>
      </c>
      <c r="O20" s="86" t="n">
        <v>500224</v>
      </c>
      <c r="CG20" s="0" t="n">
        <v>19</v>
      </c>
      <c r="CK20" s="0" t="n">
        <v>19</v>
      </c>
    </row>
    <row r="21" customFormat="false" ht="12.75" hidden="false" customHeight="false" outlineLevel="0" collapsed="false">
      <c r="M21" s="83" t="s">
        <v>279</v>
      </c>
      <c r="N21" s="83" t="n">
        <v>61.29</v>
      </c>
      <c r="O21" s="83" t="n">
        <v>500225</v>
      </c>
    </row>
    <row r="22" customFormat="false" ht="12.75" hidden="false" customHeight="false" outlineLevel="0" collapsed="false">
      <c r="M22" s="86" t="s">
        <v>280</v>
      </c>
      <c r="N22" s="86" t="n">
        <v>69.34</v>
      </c>
      <c r="O22" s="86" t="n">
        <v>500226</v>
      </c>
    </row>
    <row r="23" customFormat="false" ht="12.75" hidden="false" customHeight="false" outlineLevel="0" collapsed="false">
      <c r="M23" s="83" t="s">
        <v>281</v>
      </c>
      <c r="N23" s="83" t="n">
        <v>73.37</v>
      </c>
      <c r="O23" s="83" t="n">
        <v>500227</v>
      </c>
    </row>
    <row r="24" customFormat="false" ht="12.75" hidden="false" customHeight="false" outlineLevel="0" collapsed="false">
      <c r="M24" s="86" t="s">
        <v>282</v>
      </c>
      <c r="N24" s="86" t="n">
        <v>80.4</v>
      </c>
      <c r="O24" s="86" t="n">
        <v>500228</v>
      </c>
    </row>
    <row r="25" customFormat="false" ht="12.75" hidden="false" customHeight="false" outlineLevel="0" collapsed="false">
      <c r="M25" s="83" t="s">
        <v>283</v>
      </c>
      <c r="N25" s="83" t="n">
        <v>81.42</v>
      </c>
      <c r="O25" s="83" t="n">
        <v>500229</v>
      </c>
    </row>
    <row r="26" customFormat="false" ht="12.75" hidden="false" customHeight="false" outlineLevel="0" collapsed="false">
      <c r="M26" s="86" t="s">
        <v>284</v>
      </c>
      <c r="N26" s="86" t="n">
        <v>36.77</v>
      </c>
      <c r="O26" s="86" t="n">
        <v>500230</v>
      </c>
    </row>
    <row r="27" customFormat="false" ht="12.75" hidden="false" customHeight="false" outlineLevel="0" collapsed="false">
      <c r="M27" s="83" t="s">
        <v>285</v>
      </c>
      <c r="N27" s="83" t="n">
        <v>41.61</v>
      </c>
      <c r="O27" s="83" t="n">
        <v>500231</v>
      </c>
    </row>
    <row r="28" customFormat="false" ht="12.75" hidden="false" customHeight="false" outlineLevel="0" collapsed="false">
      <c r="M28" s="86" t="s">
        <v>286</v>
      </c>
      <c r="N28" s="86" t="n">
        <v>44.02</v>
      </c>
      <c r="O28" s="86" t="n">
        <v>500232</v>
      </c>
    </row>
    <row r="29" customFormat="false" ht="12.75" hidden="false" customHeight="false" outlineLevel="0" collapsed="false">
      <c r="M29" s="83" t="s">
        <v>287</v>
      </c>
      <c r="N29" s="83" t="n">
        <v>46.44</v>
      </c>
      <c r="O29" s="83" t="n">
        <v>500233</v>
      </c>
    </row>
    <row r="30" customFormat="false" ht="12.75" hidden="false" customHeight="false" outlineLevel="0" collapsed="false">
      <c r="M30" s="86" t="s">
        <v>288</v>
      </c>
      <c r="N30" s="86" t="n">
        <v>48.85</v>
      </c>
      <c r="O30" s="86" t="n">
        <v>500234</v>
      </c>
    </row>
    <row r="32" customFormat="false" ht="12.75" hidden="false" customHeight="false" outlineLevel="0" collapsed="false">
      <c r="M32" s="0" t="n">
        <v>22</v>
      </c>
    </row>
    <row r="57" customFormat="false" ht="12.75" hidden="false" customHeight="false" outlineLevel="0" collapsed="false">
      <c r="BI5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0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62" activeCellId="0" sqref="A1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51.14"/>
    <col collapsed="false" customWidth="true" hidden="false" outlineLevel="0" max="2" min="2" style="97" width="13.56"/>
    <col collapsed="false" customWidth="true" hidden="false" outlineLevel="0" max="3" min="3" style="98" width="9.7"/>
    <col collapsed="false" customWidth="true" hidden="false" outlineLevel="0" max="4" min="4" style="96" width="8.14"/>
    <col collapsed="false" customWidth="true" hidden="false" outlineLevel="0" max="5" min="5" style="99" width="7.42"/>
    <col collapsed="false" customWidth="false" hidden="false" outlineLevel="0" max="257" min="6" style="99" width="11.42"/>
  </cols>
  <sheetData>
    <row r="1" customFormat="false" ht="12.75" hidden="false" customHeight="false" outlineLevel="0" collapsed="false">
      <c r="A1" s="100" t="s">
        <v>18</v>
      </c>
      <c r="B1" s="86"/>
      <c r="C1" s="86"/>
    </row>
    <row r="2" customFormat="false" ht="12.75" hidden="false" customHeight="false" outlineLevel="0" collapsed="false">
      <c r="A2" s="83" t="s">
        <v>45</v>
      </c>
      <c r="B2" s="83" t="n">
        <v>747</v>
      </c>
      <c r="C2" s="83" t="n">
        <v>500192</v>
      </c>
    </row>
    <row r="3" customFormat="false" ht="12.75" hidden="false" customHeight="false" outlineLevel="0" collapsed="false">
      <c r="A3" s="86" t="s">
        <v>80</v>
      </c>
      <c r="B3" s="86" t="n">
        <v>1006.16</v>
      </c>
      <c r="C3" s="86" t="n">
        <v>500193</v>
      </c>
    </row>
    <row r="4" customFormat="false" ht="12.75" hidden="false" customHeight="false" outlineLevel="0" collapsed="false">
      <c r="A4" s="83" t="s">
        <v>108</v>
      </c>
      <c r="B4" s="83" t="n">
        <v>487.84</v>
      </c>
      <c r="C4" s="83" t="n">
        <v>500200</v>
      </c>
    </row>
    <row r="5" customFormat="false" ht="12.75" hidden="false" customHeight="false" outlineLevel="0" collapsed="false">
      <c r="A5" s="86" t="s">
        <v>133</v>
      </c>
      <c r="B5" s="86" t="n">
        <v>26.68</v>
      </c>
      <c r="C5" s="86" t="n">
        <v>500201</v>
      </c>
    </row>
    <row r="6" customFormat="false" ht="12.75" hidden="false" customHeight="false" outlineLevel="0" collapsed="false">
      <c r="A6" s="83" t="s">
        <v>151</v>
      </c>
      <c r="B6" s="83" t="n">
        <v>9.91</v>
      </c>
      <c r="C6" s="83" t="n">
        <v>500202</v>
      </c>
    </row>
    <row r="7" customFormat="false" ht="12.75" hidden="false" customHeight="false" outlineLevel="0" collapsed="false">
      <c r="A7" s="86" t="s">
        <v>172</v>
      </c>
      <c r="B7" s="86" t="n">
        <v>335.39</v>
      </c>
      <c r="C7" s="86" t="n">
        <v>500203</v>
      </c>
    </row>
    <row r="8" customFormat="false" ht="12.75" hidden="false" customHeight="false" outlineLevel="0" collapsed="false">
      <c r="A8" s="83" t="s">
        <v>186</v>
      </c>
      <c r="B8" s="83" t="n">
        <v>595.05</v>
      </c>
      <c r="C8" s="83" t="n">
        <v>500204</v>
      </c>
    </row>
    <row r="9" s="102" customFormat="true" ht="12.75" hidden="false" customHeight="false" outlineLevel="0" collapsed="false">
      <c r="A9" s="86" t="s">
        <v>199</v>
      </c>
      <c r="B9" s="86" t="n">
        <v>259.16</v>
      </c>
      <c r="C9" s="86" t="n">
        <v>500347</v>
      </c>
      <c r="D9" s="101"/>
    </row>
    <row r="10" s="102" customFormat="true" ht="12.75" hidden="false" customHeight="false" outlineLevel="0" collapsed="false">
      <c r="A10" s="83"/>
      <c r="B10" s="83"/>
      <c r="C10" s="83"/>
      <c r="D10" s="103"/>
      <c r="E10" s="104"/>
      <c r="F10" s="104"/>
    </row>
    <row r="11" s="102" customFormat="true" ht="12.75" hidden="false" customHeight="false" outlineLevel="0" collapsed="false">
      <c r="A11" s="86"/>
      <c r="B11" s="86"/>
      <c r="C11" s="86"/>
      <c r="D11" s="103"/>
      <c r="E11" s="104"/>
      <c r="F11" s="103"/>
    </row>
    <row r="12" customFormat="false" ht="12.75" hidden="false" customHeight="false" outlineLevel="0" collapsed="false">
      <c r="A12" s="105" t="s">
        <v>20</v>
      </c>
      <c r="B12" s="83"/>
      <c r="C12" s="83"/>
      <c r="D12" s="103"/>
      <c r="E12" s="104"/>
      <c r="F12" s="103"/>
    </row>
    <row r="13" customFormat="false" ht="12.75" hidden="false" customHeight="false" outlineLevel="0" collapsed="false">
      <c r="A13" s="86" t="s">
        <v>289</v>
      </c>
      <c r="B13" s="86"/>
      <c r="C13" s="86"/>
      <c r="D13" s="103"/>
      <c r="E13" s="104"/>
      <c r="F13" s="103"/>
    </row>
    <row r="14" s="102" customFormat="true" ht="12.75" hidden="false" customHeight="false" outlineLevel="0" collapsed="false">
      <c r="A14" s="84" t="s">
        <v>46</v>
      </c>
      <c r="B14" s="83" t="s">
        <v>290</v>
      </c>
      <c r="C14" s="83" t="n">
        <v>500447</v>
      </c>
      <c r="D14" s="103"/>
      <c r="E14" s="104"/>
      <c r="F14" s="103"/>
    </row>
    <row r="15" s="102" customFormat="true" ht="12.75" hidden="false" customHeight="false" outlineLevel="0" collapsed="false">
      <c r="A15" s="85" t="s">
        <v>81</v>
      </c>
      <c r="B15" s="86" t="n">
        <v>688.99</v>
      </c>
      <c r="C15" s="86" t="n">
        <v>500448</v>
      </c>
      <c r="D15" s="103"/>
      <c r="E15" s="104"/>
      <c r="F15" s="103"/>
    </row>
    <row r="16" s="102" customFormat="true" ht="12.75" hidden="false" customHeight="false" outlineLevel="0" collapsed="false">
      <c r="A16" s="84" t="s">
        <v>109</v>
      </c>
      <c r="B16" s="83" t="n">
        <v>2314.44</v>
      </c>
      <c r="C16" s="83" t="n">
        <v>500449</v>
      </c>
      <c r="D16" s="103"/>
      <c r="E16" s="104"/>
      <c r="F16" s="103"/>
    </row>
    <row r="17" s="102" customFormat="true" ht="12.75" hidden="false" customHeight="false" outlineLevel="0" collapsed="false">
      <c r="A17" s="85" t="s">
        <v>134</v>
      </c>
      <c r="B17" s="86" t="n">
        <v>3380.17</v>
      </c>
      <c r="C17" s="86" t="n">
        <v>500450</v>
      </c>
      <c r="D17" s="103"/>
      <c r="E17" s="104"/>
      <c r="F17" s="103"/>
    </row>
    <row r="18" s="102" customFormat="true" ht="12.75" hidden="false" customHeight="false" outlineLevel="0" collapsed="false">
      <c r="A18" s="84" t="s">
        <v>152</v>
      </c>
      <c r="B18" s="83" t="n">
        <v>2074.67</v>
      </c>
      <c r="C18" s="83" t="n">
        <v>500451</v>
      </c>
      <c r="D18" s="103"/>
      <c r="E18" s="104"/>
      <c r="F18" s="103"/>
    </row>
    <row r="19" s="102" customFormat="true" ht="12.75" hidden="false" customHeight="false" outlineLevel="0" collapsed="false">
      <c r="A19" s="85" t="s">
        <v>173</v>
      </c>
      <c r="B19" s="86" t="n">
        <v>246.06</v>
      </c>
      <c r="C19" s="86" t="n">
        <v>500452</v>
      </c>
      <c r="D19" s="103"/>
      <c r="E19" s="104"/>
      <c r="F19" s="104"/>
    </row>
    <row r="20" s="102" customFormat="true" ht="12.75" hidden="false" customHeight="false" outlineLevel="0" collapsed="false">
      <c r="A20" s="84" t="s">
        <v>187</v>
      </c>
      <c r="B20" s="83" t="n">
        <v>1307.81</v>
      </c>
      <c r="C20" s="83" t="n">
        <v>500453</v>
      </c>
      <c r="D20" s="101"/>
    </row>
    <row r="21" s="102" customFormat="true" ht="12.75" hidden="false" customHeight="false" outlineLevel="0" collapsed="false">
      <c r="A21" s="85" t="s">
        <v>200</v>
      </c>
      <c r="B21" s="86" t="n">
        <v>911.44</v>
      </c>
      <c r="C21" s="86" t="n">
        <v>500454</v>
      </c>
      <c r="D21" s="101"/>
    </row>
    <row r="22" s="102" customFormat="true" ht="12.75" hidden="false" customHeight="false" outlineLevel="0" collapsed="false">
      <c r="A22" s="84" t="s">
        <v>209</v>
      </c>
      <c r="B22" s="83" t="n">
        <v>2338.91</v>
      </c>
      <c r="C22" s="83" t="n">
        <v>500455</v>
      </c>
      <c r="D22" s="101"/>
    </row>
    <row r="23" s="102" customFormat="true" ht="12.75" hidden="false" customHeight="false" outlineLevel="0" collapsed="false">
      <c r="A23" s="85" t="s">
        <v>220</v>
      </c>
      <c r="B23" s="86" t="n">
        <v>477.27</v>
      </c>
      <c r="C23" s="86" t="n">
        <v>500456</v>
      </c>
      <c r="D23" s="101"/>
    </row>
    <row r="24" s="102" customFormat="true" ht="12.75" hidden="false" customHeight="false" outlineLevel="0" collapsed="false">
      <c r="A24" s="84" t="s">
        <v>227</v>
      </c>
      <c r="B24" s="83" t="n">
        <v>490.8</v>
      </c>
      <c r="C24" s="83" t="n">
        <v>500457</v>
      </c>
      <c r="D24" s="101"/>
    </row>
    <row r="25" s="102" customFormat="true" ht="12.75" hidden="false" customHeight="false" outlineLevel="0" collapsed="false">
      <c r="A25" s="85"/>
      <c r="B25" s="86"/>
      <c r="C25" s="86"/>
      <c r="D25" s="101"/>
    </row>
    <row r="26" s="102" customFormat="true" ht="12.75" hidden="false" customHeight="false" outlineLevel="0" collapsed="false">
      <c r="A26" s="105" t="s">
        <v>22</v>
      </c>
      <c r="B26" s="83"/>
      <c r="C26" s="83"/>
      <c r="D26" s="101"/>
    </row>
    <row r="27" s="102" customFormat="true" ht="12.75" hidden="false" customHeight="false" outlineLevel="0" collapsed="false">
      <c r="A27" s="85" t="s">
        <v>47</v>
      </c>
      <c r="B27" s="86" t="s">
        <v>290</v>
      </c>
      <c r="C27" s="86" t="n">
        <v>500458</v>
      </c>
      <c r="D27" s="101"/>
    </row>
    <row r="28" s="102" customFormat="true" ht="12.75" hidden="false" customHeight="false" outlineLevel="0" collapsed="false">
      <c r="A28" s="84" t="s">
        <v>82</v>
      </c>
      <c r="B28" s="83" t="s">
        <v>290</v>
      </c>
      <c r="C28" s="83" t="n">
        <v>500459</v>
      </c>
      <c r="D28" s="101"/>
    </row>
    <row r="29" s="102" customFormat="true" ht="12.75" hidden="false" customHeight="false" outlineLevel="0" collapsed="false">
      <c r="A29" s="85"/>
      <c r="B29" s="86"/>
      <c r="C29" s="86"/>
      <c r="D29" s="101"/>
    </row>
    <row r="30" customFormat="false" ht="12.75" hidden="false" customHeight="false" outlineLevel="0" collapsed="false">
      <c r="A30" s="83"/>
      <c r="B30" s="83"/>
      <c r="C30" s="83"/>
    </row>
    <row r="31" customFormat="false" ht="12.75" hidden="false" customHeight="false" outlineLevel="0" collapsed="false">
      <c r="A31" s="100" t="s">
        <v>291</v>
      </c>
      <c r="B31" s="86"/>
      <c r="C31" s="86"/>
    </row>
    <row r="32" customFormat="false" ht="12.75" hidden="false" customHeight="false" outlineLevel="0" collapsed="false">
      <c r="A32" s="83" t="s">
        <v>48</v>
      </c>
      <c r="B32" s="83" t="n">
        <v>184.77</v>
      </c>
      <c r="C32" s="83" t="n">
        <v>500205</v>
      </c>
    </row>
    <row r="33" customFormat="false" ht="12.75" hidden="false" customHeight="false" outlineLevel="0" collapsed="false">
      <c r="A33" s="86" t="s">
        <v>83</v>
      </c>
      <c r="B33" s="86" t="n">
        <v>209.05</v>
      </c>
      <c r="C33" s="86" t="n">
        <v>500206</v>
      </c>
    </row>
    <row r="34" customFormat="false" ht="12.75" hidden="false" customHeight="false" outlineLevel="0" collapsed="false">
      <c r="A34" s="83" t="s">
        <v>110</v>
      </c>
      <c r="B34" s="83" t="n">
        <v>221.2</v>
      </c>
      <c r="C34" s="83" t="n">
        <v>500207</v>
      </c>
    </row>
    <row r="35" customFormat="false" ht="12.75" hidden="false" customHeight="false" outlineLevel="0" collapsed="false">
      <c r="A35" s="86" t="s">
        <v>135</v>
      </c>
      <c r="B35" s="86" t="n">
        <v>233.32</v>
      </c>
      <c r="C35" s="86" t="n">
        <v>500208</v>
      </c>
    </row>
    <row r="36" customFormat="false" ht="12.75" hidden="false" customHeight="false" outlineLevel="0" collapsed="false">
      <c r="A36" s="83" t="s">
        <v>292</v>
      </c>
      <c r="B36" s="83" t="n">
        <v>245.45</v>
      </c>
      <c r="C36" s="83" t="n">
        <v>500209</v>
      </c>
    </row>
    <row r="37" customFormat="false" ht="12.75" hidden="false" customHeight="false" outlineLevel="0" collapsed="false">
      <c r="A37" s="86" t="s">
        <v>174</v>
      </c>
      <c r="B37" s="86" t="n">
        <v>110.86</v>
      </c>
      <c r="C37" s="86" t="n">
        <v>500210</v>
      </c>
    </row>
    <row r="38" customFormat="false" ht="12.75" hidden="false" customHeight="false" outlineLevel="0" collapsed="false">
      <c r="A38" s="83" t="s">
        <v>188</v>
      </c>
      <c r="B38" s="83" t="n">
        <v>125.43</v>
      </c>
      <c r="C38" s="83" t="n">
        <v>500211</v>
      </c>
    </row>
    <row r="39" customFormat="false" ht="12.75" hidden="false" customHeight="false" outlineLevel="0" collapsed="false">
      <c r="A39" s="86" t="s">
        <v>201</v>
      </c>
      <c r="B39" s="86" t="n">
        <v>132.72</v>
      </c>
      <c r="C39" s="86" t="n">
        <v>500212</v>
      </c>
    </row>
    <row r="40" customFormat="false" ht="12.75" hidden="false" customHeight="false" outlineLevel="0" collapsed="false">
      <c r="A40" s="83" t="s">
        <v>210</v>
      </c>
      <c r="B40" s="83" t="n">
        <v>139.99</v>
      </c>
      <c r="C40" s="83" t="n">
        <v>500213</v>
      </c>
    </row>
    <row r="41" customFormat="false" ht="12.75" hidden="false" customHeight="false" outlineLevel="0" collapsed="false">
      <c r="A41" s="86" t="s">
        <v>221</v>
      </c>
      <c r="B41" s="86" t="n">
        <v>147.27</v>
      </c>
      <c r="C41" s="86" t="n">
        <v>500214</v>
      </c>
    </row>
    <row r="42" customFormat="false" ht="12.75" hidden="false" customHeight="false" outlineLevel="0" collapsed="false">
      <c r="A42" s="83" t="s">
        <v>228</v>
      </c>
      <c r="B42" s="83" t="n">
        <v>127.09</v>
      </c>
      <c r="C42" s="83" t="n">
        <v>500215</v>
      </c>
    </row>
    <row r="43" customFormat="false" ht="12.75" hidden="false" customHeight="false" outlineLevel="0" collapsed="false">
      <c r="A43" s="86" t="s">
        <v>238</v>
      </c>
      <c r="B43" s="86" t="n">
        <v>143.78</v>
      </c>
      <c r="C43" s="86" t="n">
        <v>500216</v>
      </c>
    </row>
    <row r="44" customFormat="false" ht="12.75" hidden="false" customHeight="false" outlineLevel="0" collapsed="false">
      <c r="A44" s="83" t="s">
        <v>243</v>
      </c>
      <c r="B44" s="83" t="n">
        <v>152.14</v>
      </c>
      <c r="C44" s="83" t="n">
        <v>500217</v>
      </c>
    </row>
    <row r="45" customFormat="false" ht="12.75" hidden="false" customHeight="false" outlineLevel="0" collapsed="false">
      <c r="A45" s="86" t="s">
        <v>251</v>
      </c>
      <c r="B45" s="86" t="n">
        <v>160.48</v>
      </c>
      <c r="C45" s="86" t="n">
        <v>500218</v>
      </c>
    </row>
    <row r="46" customFormat="false" ht="12.75" hidden="false" customHeight="false" outlineLevel="0" collapsed="false">
      <c r="A46" s="83" t="s">
        <v>256</v>
      </c>
      <c r="B46" s="83" t="n">
        <v>168.82</v>
      </c>
      <c r="C46" s="83" t="n">
        <v>500219</v>
      </c>
    </row>
    <row r="47" customFormat="false" ht="12.75" hidden="false" customHeight="false" outlineLevel="0" collapsed="false">
      <c r="A47" s="86" t="s">
        <v>263</v>
      </c>
      <c r="B47" s="86" t="n">
        <v>76.61</v>
      </c>
      <c r="C47" s="86" t="n">
        <v>500220</v>
      </c>
    </row>
    <row r="48" customFormat="false" ht="12.75" hidden="false" customHeight="false" outlineLevel="0" collapsed="false">
      <c r="A48" s="83" t="s">
        <v>267</v>
      </c>
      <c r="B48" s="83" t="n">
        <v>86.68</v>
      </c>
      <c r="C48" s="83" t="n">
        <v>500221</v>
      </c>
    </row>
    <row r="49" customFormat="false" ht="12.75" hidden="false" customHeight="false" outlineLevel="0" collapsed="false">
      <c r="A49" s="86" t="s">
        <v>274</v>
      </c>
      <c r="B49" s="86" t="n">
        <v>91.72</v>
      </c>
      <c r="C49" s="86" t="n">
        <v>500222</v>
      </c>
    </row>
    <row r="50" customFormat="false" ht="12.75" hidden="false" customHeight="false" outlineLevel="0" collapsed="false">
      <c r="A50" s="83" t="s">
        <v>277</v>
      </c>
      <c r="B50" s="83" t="n">
        <v>96.74</v>
      </c>
      <c r="C50" s="83" t="n">
        <v>500223</v>
      </c>
    </row>
    <row r="51" customFormat="false" ht="12.75" hidden="false" customHeight="false" outlineLevel="0" collapsed="false">
      <c r="A51" s="86" t="s">
        <v>278</v>
      </c>
      <c r="B51" s="86" t="n">
        <v>101.77</v>
      </c>
      <c r="C51" s="86" t="n">
        <v>500224</v>
      </c>
    </row>
    <row r="52" customFormat="false" ht="12.75" hidden="false" customHeight="false" outlineLevel="0" collapsed="false">
      <c r="A52" s="83" t="s">
        <v>279</v>
      </c>
      <c r="B52" s="83" t="n">
        <v>61.29</v>
      </c>
      <c r="C52" s="83" t="n">
        <v>500225</v>
      </c>
    </row>
    <row r="53" customFormat="false" ht="12.75" hidden="false" customHeight="false" outlineLevel="0" collapsed="false">
      <c r="A53" s="86" t="s">
        <v>280</v>
      </c>
      <c r="B53" s="86" t="n">
        <v>69.34</v>
      </c>
      <c r="C53" s="86" t="n">
        <v>500226</v>
      </c>
    </row>
    <row r="54" customFormat="false" ht="12.75" hidden="false" customHeight="false" outlineLevel="0" collapsed="false">
      <c r="A54" s="83" t="s">
        <v>281</v>
      </c>
      <c r="B54" s="83" t="n">
        <v>73.37</v>
      </c>
      <c r="C54" s="83" t="n">
        <v>500227</v>
      </c>
    </row>
    <row r="55" customFormat="false" ht="12.75" hidden="false" customHeight="false" outlineLevel="0" collapsed="false">
      <c r="A55" s="86" t="s">
        <v>282</v>
      </c>
      <c r="B55" s="86" t="n">
        <v>80.4</v>
      </c>
      <c r="C55" s="86" t="n">
        <v>500228</v>
      </c>
    </row>
    <row r="56" customFormat="false" ht="12.75" hidden="false" customHeight="false" outlineLevel="0" collapsed="false">
      <c r="A56" s="83" t="s">
        <v>283</v>
      </c>
      <c r="B56" s="83" t="n">
        <v>81.42</v>
      </c>
      <c r="C56" s="83" t="n">
        <v>500229</v>
      </c>
    </row>
    <row r="57" customFormat="false" ht="12.75" hidden="false" customHeight="false" outlineLevel="0" collapsed="false">
      <c r="A57" s="86" t="s">
        <v>284</v>
      </c>
      <c r="B57" s="86" t="n">
        <v>36.77</v>
      </c>
      <c r="C57" s="86" t="n">
        <v>500230</v>
      </c>
    </row>
    <row r="58" customFormat="false" ht="12.75" hidden="false" customHeight="false" outlineLevel="0" collapsed="false">
      <c r="A58" s="83" t="s">
        <v>285</v>
      </c>
      <c r="B58" s="83" t="n">
        <v>41.61</v>
      </c>
      <c r="C58" s="83" t="n">
        <v>500231</v>
      </c>
    </row>
    <row r="59" customFormat="false" ht="12.75" hidden="false" customHeight="false" outlineLevel="0" collapsed="false">
      <c r="A59" s="86" t="s">
        <v>286</v>
      </c>
      <c r="B59" s="86" t="n">
        <v>44.02</v>
      </c>
      <c r="C59" s="86" t="n">
        <v>500232</v>
      </c>
    </row>
    <row r="60" customFormat="false" ht="12.75" hidden="false" customHeight="false" outlineLevel="0" collapsed="false">
      <c r="A60" s="83" t="s">
        <v>287</v>
      </c>
      <c r="B60" s="83" t="n">
        <v>46.44</v>
      </c>
      <c r="C60" s="83" t="n">
        <v>500233</v>
      </c>
    </row>
    <row r="61" customFormat="false" ht="12.75" hidden="false" customHeight="false" outlineLevel="0" collapsed="false">
      <c r="A61" s="86" t="s">
        <v>288</v>
      </c>
      <c r="B61" s="86" t="n">
        <v>48.85</v>
      </c>
      <c r="C61" s="86" t="n">
        <v>500234</v>
      </c>
    </row>
    <row r="62" customFormat="false" ht="12.75" hidden="false" customHeight="false" outlineLevel="0" collapsed="false">
      <c r="A62" s="83"/>
      <c r="B62" s="83"/>
      <c r="C62" s="83"/>
    </row>
    <row r="63" customFormat="false" ht="12.75" hidden="false" customHeight="false" outlineLevel="0" collapsed="false">
      <c r="A63" s="100" t="s">
        <v>24</v>
      </c>
      <c r="B63" s="86"/>
      <c r="C63" s="86"/>
    </row>
    <row r="64" customFormat="false" ht="12.75" hidden="false" customHeight="false" outlineLevel="0" collapsed="false">
      <c r="A64" s="87" t="s">
        <v>49</v>
      </c>
      <c r="B64" s="83" t="s">
        <v>290</v>
      </c>
      <c r="C64" s="83" t="n">
        <v>500235</v>
      </c>
    </row>
    <row r="65" customFormat="false" ht="12.75" hidden="false" customHeight="false" outlineLevel="0" collapsed="false">
      <c r="A65" s="86"/>
      <c r="B65" s="86"/>
      <c r="C65" s="86"/>
    </row>
    <row r="66" s="107" customFormat="true" ht="12.75" hidden="false" customHeight="false" outlineLevel="0" collapsed="false">
      <c r="A66" s="105" t="s">
        <v>26</v>
      </c>
      <c r="B66" s="83"/>
      <c r="C66" s="83"/>
      <c r="D66" s="106"/>
    </row>
    <row r="67" s="107" customFormat="true" ht="12.75" hidden="false" customHeight="false" outlineLevel="0" collapsed="false">
      <c r="A67" s="86" t="s">
        <v>50</v>
      </c>
      <c r="B67" s="86" t="n">
        <v>71.65</v>
      </c>
      <c r="C67" s="86" t="n">
        <v>500236</v>
      </c>
      <c r="D67" s="106"/>
    </row>
    <row r="68" s="107" customFormat="true" ht="12.75" hidden="false" customHeight="false" outlineLevel="0" collapsed="false">
      <c r="A68" s="83"/>
      <c r="B68" s="83"/>
      <c r="C68" s="83"/>
      <c r="D68" s="106"/>
    </row>
    <row r="69" s="107" customFormat="true" ht="12.75" hidden="false" customHeight="false" outlineLevel="0" collapsed="false">
      <c r="A69" s="100" t="s">
        <v>38</v>
      </c>
      <c r="B69" s="86"/>
      <c r="C69" s="86"/>
      <c r="D69" s="106"/>
    </row>
    <row r="70" s="107" customFormat="true" ht="12.75" hidden="false" customHeight="false" outlineLevel="0" collapsed="false">
      <c r="A70" s="83" t="s">
        <v>51</v>
      </c>
      <c r="B70" s="83" t="n">
        <v>59</v>
      </c>
      <c r="C70" s="83" t="n">
        <v>500237</v>
      </c>
      <c r="D70" s="106"/>
    </row>
    <row r="71" s="107" customFormat="true" ht="12.75" hidden="false" customHeight="false" outlineLevel="0" collapsed="false">
      <c r="A71" s="86"/>
      <c r="B71" s="86"/>
      <c r="C71" s="86"/>
      <c r="D71" s="106"/>
    </row>
    <row r="72" s="107" customFormat="true" ht="12.75" hidden="false" customHeight="false" outlineLevel="0" collapsed="false">
      <c r="A72" s="105" t="s">
        <v>41</v>
      </c>
      <c r="B72" s="83"/>
      <c r="C72" s="83"/>
      <c r="D72" s="106"/>
    </row>
    <row r="73" s="107" customFormat="true" ht="12.75" hidden="false" customHeight="false" outlineLevel="0" collapsed="false">
      <c r="A73" s="86" t="s">
        <v>52</v>
      </c>
      <c r="B73" s="86" t="n">
        <v>29.24</v>
      </c>
      <c r="C73" s="86" t="n">
        <v>500256</v>
      </c>
      <c r="D73" s="106"/>
    </row>
    <row r="74" s="107" customFormat="true" ht="12.75" hidden="false" customHeight="false" outlineLevel="0" collapsed="false">
      <c r="A74" s="83" t="s">
        <v>84</v>
      </c>
      <c r="B74" s="83" t="n">
        <v>14.93</v>
      </c>
      <c r="C74" s="83" t="n">
        <v>500257</v>
      </c>
      <c r="D74" s="106"/>
    </row>
    <row r="75" s="107" customFormat="true" ht="12.75" hidden="false" customHeight="false" outlineLevel="0" collapsed="false">
      <c r="A75" s="86" t="s">
        <v>111</v>
      </c>
      <c r="B75" s="86" t="n">
        <v>19.94</v>
      </c>
      <c r="C75" s="86" t="n">
        <v>500258</v>
      </c>
      <c r="D75" s="106"/>
    </row>
    <row r="76" s="107" customFormat="true" ht="12.75" hidden="false" customHeight="false" outlineLevel="0" collapsed="false">
      <c r="A76" s="83" t="s">
        <v>136</v>
      </c>
      <c r="B76" s="83" t="n">
        <v>36.82</v>
      </c>
      <c r="C76" s="83" t="n">
        <v>500259</v>
      </c>
      <c r="D76" s="106"/>
    </row>
    <row r="77" s="107" customFormat="true" ht="12.75" hidden="false" customHeight="false" outlineLevel="0" collapsed="false">
      <c r="A77" s="86" t="s">
        <v>154</v>
      </c>
      <c r="B77" s="86" t="n">
        <v>20.78</v>
      </c>
      <c r="C77" s="86" t="n">
        <v>500260</v>
      </c>
      <c r="D77" s="106"/>
    </row>
    <row r="78" s="107" customFormat="true" ht="12.75" hidden="false" customHeight="false" outlineLevel="0" collapsed="false">
      <c r="A78" s="83" t="s">
        <v>175</v>
      </c>
      <c r="B78" s="83" t="n">
        <v>27.14</v>
      </c>
      <c r="C78" s="83" t="n">
        <v>500261</v>
      </c>
      <c r="D78" s="106"/>
    </row>
    <row r="79" s="107" customFormat="true" ht="12.75" hidden="false" customHeight="false" outlineLevel="0" collapsed="false">
      <c r="A79" s="86" t="s">
        <v>189</v>
      </c>
      <c r="B79" s="86" t="n">
        <v>40.85</v>
      </c>
      <c r="C79" s="86" t="n">
        <v>500262</v>
      </c>
      <c r="D79" s="106"/>
    </row>
    <row r="80" s="107" customFormat="true" ht="12.75" hidden="false" customHeight="false" outlineLevel="0" collapsed="false">
      <c r="A80" s="83" t="s">
        <v>202</v>
      </c>
      <c r="B80" s="83" t="n">
        <v>34.09</v>
      </c>
      <c r="C80" s="83" t="n">
        <v>500263</v>
      </c>
      <c r="D80" s="106"/>
    </row>
    <row r="81" s="107" customFormat="true" ht="12.75" hidden="false" customHeight="false" outlineLevel="0" collapsed="false">
      <c r="A81" s="86" t="s">
        <v>211</v>
      </c>
      <c r="B81" s="86" t="n">
        <v>44.51</v>
      </c>
      <c r="C81" s="86" t="n">
        <v>500264</v>
      </c>
      <c r="D81" s="106"/>
    </row>
    <row r="82" s="107" customFormat="true" ht="12.75" hidden="false" customHeight="false" outlineLevel="0" collapsed="false">
      <c r="A82" s="83"/>
      <c r="B82" s="83"/>
      <c r="C82" s="83"/>
      <c r="D82" s="106"/>
    </row>
    <row r="83" s="107" customFormat="true" ht="12.75" hidden="false" customHeight="false" outlineLevel="0" collapsed="false">
      <c r="A83" s="100" t="s">
        <v>36</v>
      </c>
      <c r="B83" s="86"/>
      <c r="C83" s="86"/>
      <c r="D83" s="106"/>
    </row>
    <row r="84" s="107" customFormat="true" ht="12.75" hidden="false" customHeight="false" outlineLevel="0" collapsed="false">
      <c r="A84" s="83" t="s">
        <v>53</v>
      </c>
      <c r="B84" s="83" t="n">
        <v>189.175</v>
      </c>
      <c r="C84" s="83" t="n">
        <v>500265</v>
      </c>
      <c r="D84" s="106"/>
    </row>
    <row r="85" s="107" customFormat="true" ht="12.75" hidden="false" customHeight="false" outlineLevel="0" collapsed="false">
      <c r="A85" s="86" t="s">
        <v>85</v>
      </c>
      <c r="B85" s="86" t="n">
        <v>297.275</v>
      </c>
      <c r="C85" s="86" t="n">
        <v>500266</v>
      </c>
      <c r="D85" s="106"/>
    </row>
    <row r="86" s="107" customFormat="true" ht="12.75" hidden="false" customHeight="false" outlineLevel="0" collapsed="false">
      <c r="A86" s="83" t="s">
        <v>112</v>
      </c>
      <c r="B86" s="83" t="n">
        <v>243.225</v>
      </c>
      <c r="C86" s="83" t="n">
        <v>500267</v>
      </c>
      <c r="D86" s="106"/>
    </row>
    <row r="87" s="107" customFormat="true" ht="12.75" hidden="false" customHeight="false" outlineLevel="0" collapsed="false">
      <c r="A87" s="86" t="s">
        <v>137</v>
      </c>
      <c r="B87" s="86" t="n">
        <v>216.2</v>
      </c>
      <c r="C87" s="86" t="n">
        <v>500268</v>
      </c>
      <c r="D87" s="106"/>
    </row>
    <row r="88" s="107" customFormat="true" ht="12.75" hidden="false" customHeight="false" outlineLevel="0" collapsed="false">
      <c r="A88" s="83" t="s">
        <v>155</v>
      </c>
      <c r="B88" s="83" t="n">
        <v>37.835</v>
      </c>
      <c r="C88" s="83" t="n">
        <v>500269</v>
      </c>
      <c r="D88" s="106"/>
    </row>
    <row r="89" s="107" customFormat="true" ht="12.75" hidden="false" customHeight="false" outlineLevel="0" collapsed="false">
      <c r="A89" s="86" t="s">
        <v>176</v>
      </c>
      <c r="B89" s="86" t="n">
        <v>81.075</v>
      </c>
      <c r="C89" s="86" t="n">
        <v>500270</v>
      </c>
      <c r="D89" s="106"/>
    </row>
    <row r="90" s="107" customFormat="true" ht="12.75" hidden="false" customHeight="false" outlineLevel="0" collapsed="false">
      <c r="A90" s="83" t="s">
        <v>190</v>
      </c>
      <c r="B90" s="83" t="n">
        <v>64.86</v>
      </c>
      <c r="C90" s="83" t="n">
        <v>500271</v>
      </c>
      <c r="D90" s="106"/>
    </row>
    <row r="91" s="107" customFormat="true" ht="12.75" hidden="false" customHeight="false" outlineLevel="0" collapsed="false">
      <c r="A91" s="86" t="s">
        <v>203</v>
      </c>
      <c r="B91" s="86" t="n">
        <v>48.645</v>
      </c>
      <c r="C91" s="86" t="n">
        <v>500272</v>
      </c>
      <c r="D91" s="106"/>
    </row>
    <row r="92" s="107" customFormat="true" ht="12.75" hidden="false" customHeight="false" outlineLevel="0" collapsed="false">
      <c r="A92" s="83" t="s">
        <v>212</v>
      </c>
      <c r="B92" s="83" t="n">
        <v>33.25</v>
      </c>
      <c r="C92" s="83" t="n">
        <v>500273</v>
      </c>
      <c r="D92" s="106"/>
    </row>
    <row r="93" s="107" customFormat="true" ht="12.75" hidden="false" customHeight="false" outlineLevel="0" collapsed="false">
      <c r="A93" s="86" t="s">
        <v>222</v>
      </c>
      <c r="B93" s="86" t="n">
        <v>81.08</v>
      </c>
      <c r="C93" s="86" t="n">
        <v>500274</v>
      </c>
      <c r="D93" s="106"/>
    </row>
    <row r="94" s="107" customFormat="true" ht="12.75" hidden="false" customHeight="false" outlineLevel="0" collapsed="false">
      <c r="A94" s="83" t="s">
        <v>229</v>
      </c>
      <c r="B94" s="83" t="n">
        <v>162.15</v>
      </c>
      <c r="C94" s="83" t="n">
        <v>500275</v>
      </c>
      <c r="D94" s="106"/>
    </row>
    <row r="95" s="107" customFormat="true" ht="12.75" hidden="false" customHeight="false" outlineLevel="0" collapsed="false">
      <c r="A95" s="86"/>
      <c r="B95" s="86"/>
      <c r="C95" s="86"/>
      <c r="D95" s="106"/>
    </row>
    <row r="96" s="107" customFormat="true" ht="12.75" hidden="false" customHeight="false" outlineLevel="0" collapsed="false">
      <c r="A96" s="105" t="s">
        <v>27</v>
      </c>
      <c r="B96" s="83"/>
      <c r="C96" s="83"/>
      <c r="D96" s="106"/>
    </row>
    <row r="97" s="107" customFormat="true" ht="12.75" hidden="false" customHeight="false" outlineLevel="0" collapsed="false">
      <c r="A97" s="86" t="s">
        <v>54</v>
      </c>
      <c r="B97" s="86" t="n">
        <v>82.91</v>
      </c>
      <c r="C97" s="86" t="n">
        <v>500276</v>
      </c>
      <c r="D97" s="106"/>
    </row>
    <row r="98" s="107" customFormat="true" ht="12.75" hidden="false" customHeight="false" outlineLevel="0" collapsed="false">
      <c r="A98" s="83" t="s">
        <v>86</v>
      </c>
      <c r="B98" s="83" t="n">
        <v>92.78</v>
      </c>
      <c r="C98" s="83" t="n">
        <v>500277</v>
      </c>
      <c r="D98" s="106"/>
    </row>
    <row r="99" s="107" customFormat="true" ht="12.75" hidden="false" customHeight="false" outlineLevel="0" collapsed="false">
      <c r="A99" s="86" t="s">
        <v>113</v>
      </c>
      <c r="B99" s="86" t="n">
        <v>91.52</v>
      </c>
      <c r="C99" s="86" t="n">
        <v>500278</v>
      </c>
      <c r="D99" s="106"/>
    </row>
    <row r="100" s="107" customFormat="true" ht="12.75" hidden="false" customHeight="false" outlineLevel="0" collapsed="false">
      <c r="A100" s="83" t="s">
        <v>138</v>
      </c>
      <c r="B100" s="83" t="n">
        <v>182.97</v>
      </c>
      <c r="C100" s="83" t="n">
        <v>500279</v>
      </c>
      <c r="D100" s="106"/>
    </row>
    <row r="101" s="107" customFormat="true" ht="12.75" hidden="false" customHeight="false" outlineLevel="0" collapsed="false">
      <c r="A101" s="86" t="s">
        <v>156</v>
      </c>
      <c r="B101" s="86" t="n">
        <v>117.68</v>
      </c>
      <c r="C101" s="86" t="n">
        <v>500280</v>
      </c>
      <c r="D101" s="106"/>
    </row>
    <row r="102" s="107" customFormat="true" ht="12.75" hidden="false" customHeight="false" outlineLevel="0" collapsed="false">
      <c r="A102" s="83" t="s">
        <v>177</v>
      </c>
      <c r="B102" s="83" t="n">
        <v>52.51</v>
      </c>
      <c r="C102" s="83" t="n">
        <v>500281</v>
      </c>
      <c r="D102" s="106"/>
    </row>
    <row r="103" s="107" customFormat="true" ht="12.75" hidden="false" customHeight="false" outlineLevel="0" collapsed="false">
      <c r="A103" s="86" t="s">
        <v>191</v>
      </c>
      <c r="B103" s="86" t="n">
        <v>13.6</v>
      </c>
      <c r="C103" s="86" t="n">
        <v>500282</v>
      </c>
      <c r="D103" s="106"/>
    </row>
    <row r="104" s="107" customFormat="true" ht="12.75" hidden="false" customHeight="false" outlineLevel="0" collapsed="false">
      <c r="A104" s="83" t="s">
        <v>204</v>
      </c>
      <c r="B104" s="83" t="n">
        <v>89.94</v>
      </c>
      <c r="C104" s="83" t="n">
        <v>500283</v>
      </c>
      <c r="D104" s="106"/>
    </row>
    <row r="105" s="107" customFormat="true" ht="12.75" hidden="false" customHeight="false" outlineLevel="0" collapsed="false">
      <c r="A105" s="86" t="s">
        <v>213</v>
      </c>
      <c r="B105" s="86" t="n">
        <v>13.6</v>
      </c>
      <c r="C105" s="86" t="n">
        <v>500284</v>
      </c>
      <c r="D105" s="106"/>
    </row>
    <row r="106" s="107" customFormat="true" ht="12.75" hidden="false" customHeight="false" outlineLevel="0" collapsed="false">
      <c r="A106" s="83" t="s">
        <v>223</v>
      </c>
      <c r="B106" s="83" t="n">
        <v>92.78</v>
      </c>
      <c r="C106" s="83" t="n">
        <v>500285</v>
      </c>
      <c r="D106" s="106"/>
    </row>
    <row r="107" s="107" customFormat="true" ht="12.75" hidden="false" customHeight="false" outlineLevel="0" collapsed="false">
      <c r="A107" s="86" t="s">
        <v>230</v>
      </c>
      <c r="B107" s="86" t="n">
        <v>13.6</v>
      </c>
      <c r="C107" s="86" t="n">
        <v>500286</v>
      </c>
      <c r="D107" s="106"/>
    </row>
    <row r="108" s="107" customFormat="true" ht="12.75" hidden="false" customHeight="false" outlineLevel="0" collapsed="false">
      <c r="A108" s="83" t="s">
        <v>239</v>
      </c>
      <c r="B108" s="83" t="n">
        <v>83.2025</v>
      </c>
      <c r="C108" s="83" t="n">
        <v>500287</v>
      </c>
      <c r="D108" s="106"/>
    </row>
    <row r="109" s="107" customFormat="true" ht="12.75" hidden="false" customHeight="false" outlineLevel="0" collapsed="false">
      <c r="A109" s="86" t="s">
        <v>244</v>
      </c>
      <c r="B109" s="86" t="n">
        <v>69.345</v>
      </c>
      <c r="C109" s="86" t="n">
        <v>500288</v>
      </c>
      <c r="D109" s="106"/>
    </row>
    <row r="110" s="107" customFormat="true" ht="12.75" hidden="false" customHeight="false" outlineLevel="0" collapsed="false">
      <c r="A110" s="83"/>
      <c r="B110" s="83"/>
      <c r="C110" s="83"/>
      <c r="D110" s="106"/>
    </row>
    <row r="111" s="107" customFormat="true" ht="12.75" hidden="false" customHeight="false" outlineLevel="0" collapsed="false">
      <c r="A111" s="100" t="s">
        <v>29</v>
      </c>
      <c r="B111" s="86"/>
      <c r="C111" s="86"/>
      <c r="D111" s="106"/>
    </row>
    <row r="112" s="107" customFormat="true" ht="12.75" hidden="false" customHeight="false" outlineLevel="0" collapsed="false">
      <c r="A112" s="83" t="s">
        <v>293</v>
      </c>
      <c r="B112" s="83" t="n">
        <v>2.45</v>
      </c>
      <c r="C112" s="83" t="n">
        <v>500289</v>
      </c>
      <c r="D112" s="106"/>
    </row>
    <row r="113" s="107" customFormat="true" ht="12.75" hidden="false" customHeight="false" outlineLevel="0" collapsed="false">
      <c r="A113" s="86" t="s">
        <v>294</v>
      </c>
      <c r="B113" s="86" t="n">
        <v>3.12</v>
      </c>
      <c r="C113" s="86" t="n">
        <v>500290</v>
      </c>
      <c r="D113" s="106"/>
    </row>
    <row r="114" s="107" customFormat="true" ht="12.75" hidden="false" customHeight="false" outlineLevel="0" collapsed="false">
      <c r="A114" s="83" t="s">
        <v>295</v>
      </c>
      <c r="B114" s="83" t="n">
        <v>0.65</v>
      </c>
      <c r="C114" s="83" t="n">
        <v>500291</v>
      </c>
      <c r="D114" s="106"/>
    </row>
    <row r="115" s="107" customFormat="true" ht="12.75" hidden="false" customHeight="false" outlineLevel="0" collapsed="false">
      <c r="A115" s="86" t="s">
        <v>296</v>
      </c>
      <c r="B115" s="86" t="n">
        <v>1.44</v>
      </c>
      <c r="C115" s="86" t="n">
        <v>500292</v>
      </c>
      <c r="D115" s="106"/>
    </row>
    <row r="116" s="107" customFormat="true" ht="12.75" hidden="false" customHeight="false" outlineLevel="0" collapsed="false">
      <c r="A116" s="83" t="s">
        <v>297</v>
      </c>
      <c r="B116" s="83" t="n">
        <v>0.15</v>
      </c>
      <c r="C116" s="83" t="n">
        <v>500293</v>
      </c>
      <c r="D116" s="106"/>
    </row>
    <row r="117" s="107" customFormat="true" ht="12.75" hidden="false" customHeight="false" outlineLevel="0" collapsed="false">
      <c r="A117" s="86" t="s">
        <v>298</v>
      </c>
      <c r="B117" s="86" t="n">
        <v>0.42</v>
      </c>
      <c r="C117" s="86" t="n">
        <v>500294</v>
      </c>
      <c r="D117" s="106"/>
    </row>
    <row r="118" s="107" customFormat="true" ht="12.75" hidden="false" customHeight="false" outlineLevel="0" collapsed="false">
      <c r="A118" s="83"/>
      <c r="B118" s="83"/>
      <c r="C118" s="83"/>
      <c r="D118" s="106"/>
    </row>
    <row r="119" s="107" customFormat="true" ht="12.75" hidden="false" customHeight="false" outlineLevel="0" collapsed="false">
      <c r="A119" s="100" t="s">
        <v>299</v>
      </c>
      <c r="B119" s="86"/>
      <c r="C119" s="86"/>
      <c r="D119" s="106"/>
    </row>
    <row r="120" s="107" customFormat="true" ht="12.75" hidden="false" customHeight="false" outlineLevel="0" collapsed="false">
      <c r="A120" s="83" t="s">
        <v>300</v>
      </c>
      <c r="B120" s="83" t="n">
        <v>1.44</v>
      </c>
      <c r="C120" s="83" t="n">
        <v>500295</v>
      </c>
      <c r="D120" s="106"/>
    </row>
    <row r="121" s="107" customFormat="true" ht="12.75" hidden="false" customHeight="false" outlineLevel="0" collapsed="false">
      <c r="A121" s="86" t="s">
        <v>301</v>
      </c>
      <c r="B121" s="86" t="n">
        <v>4.73</v>
      </c>
      <c r="C121" s="86" t="n">
        <v>500296</v>
      </c>
      <c r="D121" s="106"/>
    </row>
    <row r="122" s="107" customFormat="true" ht="12.75" hidden="false" customHeight="false" outlineLevel="0" collapsed="false">
      <c r="A122" s="83" t="s">
        <v>302</v>
      </c>
      <c r="B122" s="83" t="n">
        <v>4.73</v>
      </c>
      <c r="C122" s="83" t="n">
        <v>500297</v>
      </c>
      <c r="D122" s="106"/>
    </row>
    <row r="123" s="107" customFormat="true" ht="12.75" hidden="false" customHeight="false" outlineLevel="0" collapsed="false">
      <c r="A123" s="86" t="s">
        <v>303</v>
      </c>
      <c r="B123" s="86" t="n">
        <v>1.49</v>
      </c>
      <c r="C123" s="86" t="n">
        <v>500298</v>
      </c>
      <c r="D123" s="106"/>
    </row>
    <row r="124" s="107" customFormat="true" ht="12.75" hidden="false" customHeight="false" outlineLevel="0" collapsed="false">
      <c r="A124" s="83" t="s">
        <v>304</v>
      </c>
      <c r="B124" s="83" t="n">
        <v>1.43</v>
      </c>
      <c r="C124" s="83" t="n">
        <v>500299</v>
      </c>
      <c r="D124" s="106"/>
    </row>
    <row r="125" s="107" customFormat="true" ht="12.75" hidden="false" customHeight="false" outlineLevel="0" collapsed="false">
      <c r="A125" s="86"/>
      <c r="B125" s="86"/>
      <c r="C125" s="86"/>
      <c r="D125" s="106"/>
    </row>
    <row r="126" s="107" customFormat="true" ht="12.75" hidden="false" customHeight="false" outlineLevel="0" collapsed="false">
      <c r="A126" s="105" t="s">
        <v>33</v>
      </c>
      <c r="B126" s="83"/>
      <c r="C126" s="83"/>
      <c r="D126" s="106"/>
    </row>
    <row r="127" s="107" customFormat="true" ht="12.75" hidden="false" customHeight="false" outlineLevel="0" collapsed="false">
      <c r="A127" s="86" t="s">
        <v>305</v>
      </c>
      <c r="B127" s="86" t="n">
        <v>5.34</v>
      </c>
      <c r="C127" s="86" t="n">
        <v>500300</v>
      </c>
      <c r="D127" s="106"/>
    </row>
    <row r="128" s="107" customFormat="true" ht="12.75" hidden="false" customHeight="false" outlineLevel="0" collapsed="false">
      <c r="A128" s="83" t="s">
        <v>306</v>
      </c>
      <c r="B128" s="83" t="n">
        <v>6.72</v>
      </c>
      <c r="C128" s="83" t="n">
        <v>500301</v>
      </c>
      <c r="D128" s="106"/>
    </row>
    <row r="129" s="107" customFormat="true" ht="12.75" hidden="false" customHeight="false" outlineLevel="0" collapsed="false">
      <c r="A129" s="86" t="s">
        <v>307</v>
      </c>
      <c r="B129" s="86" t="n">
        <v>1.29</v>
      </c>
      <c r="C129" s="86" t="n">
        <v>500302</v>
      </c>
      <c r="D129" s="106"/>
    </row>
    <row r="130" s="107" customFormat="true" ht="12.75" hidden="false" customHeight="false" outlineLevel="0" collapsed="false">
      <c r="A130" s="83" t="s">
        <v>308</v>
      </c>
      <c r="B130" s="83" t="n">
        <v>74.62</v>
      </c>
      <c r="C130" s="83" t="n">
        <v>500303</v>
      </c>
      <c r="D130" s="106"/>
    </row>
    <row r="131" s="107" customFormat="true" ht="12.75" hidden="false" customHeight="false" outlineLevel="0" collapsed="false">
      <c r="A131" s="86" t="s">
        <v>309</v>
      </c>
      <c r="B131" s="86" t="n">
        <v>59.58</v>
      </c>
      <c r="C131" s="86" t="n">
        <v>500304</v>
      </c>
      <c r="D131" s="106"/>
    </row>
    <row r="132" s="107" customFormat="true" ht="12.75" hidden="false" customHeight="false" outlineLevel="0" collapsed="false">
      <c r="A132" s="83"/>
      <c r="B132" s="83"/>
      <c r="C132" s="83"/>
      <c r="D132" s="106"/>
    </row>
    <row r="133" s="107" customFormat="true" ht="12.75" hidden="false" customHeight="false" outlineLevel="0" collapsed="false">
      <c r="A133" s="86"/>
      <c r="B133" s="86"/>
      <c r="C133" s="86"/>
      <c r="D133" s="106"/>
    </row>
    <row r="134" s="107" customFormat="true" ht="12.75" hidden="false" customHeight="false" outlineLevel="0" collapsed="false">
      <c r="A134" s="105" t="s">
        <v>35</v>
      </c>
      <c r="B134" s="83"/>
      <c r="C134" s="83"/>
      <c r="D134" s="106"/>
    </row>
    <row r="135" s="107" customFormat="true" ht="12.75" hidden="false" customHeight="false" outlineLevel="0" collapsed="false">
      <c r="A135" s="86" t="s">
        <v>310</v>
      </c>
      <c r="B135" s="86" t="n">
        <v>7.33</v>
      </c>
      <c r="C135" s="86" t="n">
        <v>500305</v>
      </c>
      <c r="D135" s="106"/>
    </row>
    <row r="136" s="107" customFormat="true" ht="12.75" hidden="false" customHeight="false" outlineLevel="0" collapsed="false">
      <c r="A136" s="83" t="s">
        <v>311</v>
      </c>
      <c r="B136" s="83" t="n">
        <v>5.06</v>
      </c>
      <c r="C136" s="83" t="n">
        <v>500306</v>
      </c>
      <c r="D136" s="106"/>
    </row>
    <row r="137" s="107" customFormat="true" ht="12.75" hidden="false" customHeight="false" outlineLevel="0" collapsed="false">
      <c r="A137" s="86"/>
      <c r="B137" s="86"/>
      <c r="C137" s="86"/>
      <c r="D137" s="106"/>
    </row>
    <row r="138" s="107" customFormat="true" ht="12.75" hidden="false" customHeight="false" outlineLevel="0" collapsed="false">
      <c r="A138" s="105" t="s">
        <v>37</v>
      </c>
      <c r="B138" s="83"/>
      <c r="C138" s="83"/>
      <c r="D138" s="106"/>
    </row>
    <row r="139" s="107" customFormat="true" ht="12.75" hidden="false" customHeight="false" outlineLevel="0" collapsed="false">
      <c r="A139" s="86" t="s">
        <v>312</v>
      </c>
      <c r="B139" s="86" t="n">
        <v>29.24</v>
      </c>
      <c r="C139" s="86" t="n">
        <v>500307</v>
      </c>
      <c r="D139" s="106"/>
    </row>
    <row r="140" s="107" customFormat="true" ht="12.75" hidden="false" customHeight="false" outlineLevel="0" collapsed="false">
      <c r="A140" s="83" t="s">
        <v>313</v>
      </c>
      <c r="B140" s="83" t="n">
        <v>49.55</v>
      </c>
      <c r="C140" s="83" t="n">
        <v>500308</v>
      </c>
      <c r="D140" s="106"/>
    </row>
    <row r="141" s="107" customFormat="true" ht="12.75" hidden="false" customHeight="false" outlineLevel="0" collapsed="false">
      <c r="A141" s="86" t="s">
        <v>314</v>
      </c>
      <c r="B141" s="86" t="n">
        <v>0.85</v>
      </c>
      <c r="C141" s="86" t="n">
        <v>500309</v>
      </c>
      <c r="D141" s="106"/>
    </row>
    <row r="142" s="107" customFormat="true" ht="12.75" hidden="false" customHeight="false" outlineLevel="0" collapsed="false">
      <c r="A142" s="83" t="s">
        <v>315</v>
      </c>
      <c r="B142" s="83" t="n">
        <v>1.07</v>
      </c>
      <c r="C142" s="83" t="n">
        <v>500310</v>
      </c>
      <c r="D142" s="106"/>
    </row>
    <row r="143" s="107" customFormat="true" ht="12.75" hidden="false" customHeight="false" outlineLevel="0" collapsed="false">
      <c r="A143" s="86" t="s">
        <v>316</v>
      </c>
      <c r="B143" s="86" t="n">
        <v>0.54</v>
      </c>
      <c r="C143" s="86" t="n">
        <v>500311</v>
      </c>
      <c r="D143" s="106"/>
    </row>
    <row r="144" s="107" customFormat="true" ht="12.75" hidden="false" customHeight="false" outlineLevel="0" collapsed="false">
      <c r="A144" s="83" t="s">
        <v>317</v>
      </c>
      <c r="B144" s="83" t="n">
        <v>7.06</v>
      </c>
      <c r="C144" s="83" t="n">
        <v>500312</v>
      </c>
      <c r="D144" s="106"/>
    </row>
    <row r="145" s="107" customFormat="true" ht="12.75" hidden="false" customHeight="false" outlineLevel="0" collapsed="false">
      <c r="A145" s="86"/>
      <c r="B145" s="86"/>
      <c r="C145" s="86"/>
      <c r="D145" s="106"/>
    </row>
    <row r="146" s="107" customFormat="true" ht="12.75" hidden="false" customHeight="false" outlineLevel="0" collapsed="false">
      <c r="A146" s="105" t="s">
        <v>28</v>
      </c>
      <c r="B146" s="83"/>
      <c r="C146" s="83"/>
      <c r="D146" s="106"/>
    </row>
    <row r="147" s="107" customFormat="true" ht="12.75" hidden="false" customHeight="false" outlineLevel="0" collapsed="false">
      <c r="A147" s="86" t="s">
        <v>318</v>
      </c>
      <c r="B147" s="86" t="n">
        <v>121.36</v>
      </c>
      <c r="C147" s="86" t="n">
        <v>500313</v>
      </c>
      <c r="D147" s="106"/>
    </row>
    <row r="148" s="107" customFormat="true" ht="12.75" hidden="false" customHeight="false" outlineLevel="0" collapsed="false">
      <c r="A148" s="83" t="s">
        <v>319</v>
      </c>
      <c r="B148" s="83" t="n">
        <v>132.48</v>
      </c>
      <c r="C148" s="83" t="n">
        <v>500314</v>
      </c>
      <c r="D148" s="106"/>
    </row>
    <row r="149" s="107" customFormat="true" ht="12.75" hidden="false" customHeight="false" outlineLevel="0" collapsed="false">
      <c r="A149" s="86" t="s">
        <v>320</v>
      </c>
      <c r="B149" s="86" t="n">
        <v>151.68</v>
      </c>
      <c r="C149" s="86" t="n">
        <v>500315</v>
      </c>
      <c r="D149" s="106"/>
    </row>
    <row r="150" s="107" customFormat="true" ht="12.75" hidden="false" customHeight="false" outlineLevel="0" collapsed="false">
      <c r="A150" s="83"/>
      <c r="B150" s="83"/>
      <c r="C150" s="83"/>
      <c r="D150" s="106"/>
    </row>
    <row r="151" s="107" customFormat="true" ht="12.75" hidden="false" customHeight="false" outlineLevel="0" collapsed="false">
      <c r="A151" s="86" t="s">
        <v>321</v>
      </c>
      <c r="B151" s="86"/>
      <c r="C151" s="86"/>
      <c r="D151" s="106"/>
    </row>
    <row r="152" s="109" customFormat="true" ht="15" hidden="false" customHeight="false" outlineLevel="0" collapsed="false">
      <c r="A152" s="88" t="s">
        <v>322</v>
      </c>
      <c r="B152" s="88" t="n">
        <v>15</v>
      </c>
      <c r="C152" s="88" t="n">
        <v>500316</v>
      </c>
      <c r="D152" s="108" t="s">
        <v>323</v>
      </c>
    </row>
    <row r="153" s="107" customFormat="true" ht="12.75" hidden="false" customHeight="false" outlineLevel="0" collapsed="false">
      <c r="A153" s="86" t="s">
        <v>324</v>
      </c>
      <c r="B153" s="86" t="n">
        <v>80</v>
      </c>
      <c r="C153" s="86" t="n">
        <v>500317</v>
      </c>
      <c r="D153" s="106"/>
    </row>
    <row r="154" s="107" customFormat="true" ht="12.75" hidden="false" customHeight="false" outlineLevel="0" collapsed="false">
      <c r="A154" s="83" t="s">
        <v>325</v>
      </c>
      <c r="B154" s="83" t="n">
        <v>120</v>
      </c>
      <c r="C154" s="83" t="n">
        <v>500318</v>
      </c>
      <c r="D154" s="106"/>
    </row>
    <row r="155" s="107" customFormat="true" ht="12.75" hidden="false" customHeight="false" outlineLevel="0" collapsed="false">
      <c r="A155" s="86"/>
      <c r="B155" s="86"/>
      <c r="C155" s="86"/>
      <c r="D155" s="106"/>
    </row>
    <row r="156" s="107" customFormat="true" ht="12.75" hidden="false" customHeight="false" outlineLevel="0" collapsed="false">
      <c r="A156" s="105" t="s">
        <v>326</v>
      </c>
      <c r="B156" s="83"/>
      <c r="C156" s="83"/>
      <c r="D156" s="106"/>
    </row>
    <row r="157" s="107" customFormat="true" ht="12.75" hidden="false" customHeight="false" outlineLevel="0" collapsed="false">
      <c r="A157" s="86" t="s">
        <v>327</v>
      </c>
      <c r="B157" s="86" t="n">
        <v>414</v>
      </c>
      <c r="C157" s="86" t="n">
        <v>500238</v>
      </c>
      <c r="D157" s="106"/>
    </row>
    <row r="158" s="107" customFormat="true" ht="12.75" hidden="false" customHeight="false" outlineLevel="0" collapsed="false">
      <c r="A158" s="83" t="s">
        <v>328</v>
      </c>
      <c r="B158" s="83" t="n">
        <v>24.2</v>
      </c>
      <c r="C158" s="83" t="n">
        <v>500239</v>
      </c>
      <c r="D158" s="106"/>
    </row>
    <row r="159" s="107" customFormat="true" ht="12.75" hidden="false" customHeight="false" outlineLevel="0" collapsed="false">
      <c r="A159" s="86" t="s">
        <v>329</v>
      </c>
      <c r="B159" s="86" t="n">
        <v>103.6</v>
      </c>
      <c r="C159" s="86" t="n">
        <v>500240</v>
      </c>
      <c r="D159" s="106"/>
    </row>
    <row r="160" s="107" customFormat="true" ht="12.75" hidden="false" customHeight="false" outlineLevel="0" collapsed="false">
      <c r="A160" s="83" t="s">
        <v>330</v>
      </c>
      <c r="B160" s="83" t="n">
        <v>190.38</v>
      </c>
      <c r="C160" s="83" t="n">
        <v>500241</v>
      </c>
      <c r="D160" s="106"/>
    </row>
    <row r="161" s="107" customFormat="true" ht="12.75" hidden="false" customHeight="false" outlineLevel="0" collapsed="false">
      <c r="A161" s="86"/>
      <c r="B161" s="86"/>
      <c r="C161" s="86"/>
      <c r="D161" s="106"/>
    </row>
    <row r="162" s="107" customFormat="true" ht="12.75" hidden="false" customHeight="false" outlineLevel="0" collapsed="false">
      <c r="A162" s="105" t="s">
        <v>331</v>
      </c>
      <c r="B162" s="83"/>
      <c r="C162" s="83"/>
      <c r="D162" s="106"/>
    </row>
    <row r="163" s="107" customFormat="true" ht="12.75" hidden="false" customHeight="false" outlineLevel="0" collapsed="false">
      <c r="A163" s="86" t="s">
        <v>105</v>
      </c>
      <c r="B163" s="86" t="n">
        <v>207</v>
      </c>
      <c r="C163" s="86" t="n">
        <v>500319</v>
      </c>
      <c r="D163" s="106"/>
    </row>
    <row r="164" s="107" customFormat="true" ht="12.75" hidden="false" customHeight="false" outlineLevel="0" collapsed="false">
      <c r="A164" s="83" t="s">
        <v>106</v>
      </c>
      <c r="B164" s="83" t="n">
        <v>377.2</v>
      </c>
      <c r="C164" s="83" t="n">
        <v>500320</v>
      </c>
      <c r="D164" s="106"/>
    </row>
    <row r="165" s="107" customFormat="true" ht="12.75" hidden="false" customHeight="false" outlineLevel="0" collapsed="false">
      <c r="A165" s="86" t="s">
        <v>149</v>
      </c>
      <c r="B165" s="86" t="n">
        <v>448.5</v>
      </c>
      <c r="C165" s="86" t="n">
        <v>500321</v>
      </c>
      <c r="D165" s="106"/>
    </row>
    <row r="166" s="107" customFormat="true" ht="12.75" hidden="false" customHeight="false" outlineLevel="0" collapsed="false">
      <c r="A166" s="83" t="s">
        <v>184</v>
      </c>
      <c r="B166" s="83" t="n">
        <v>345</v>
      </c>
      <c r="C166" s="83" t="n">
        <v>500322</v>
      </c>
      <c r="D166" s="106"/>
    </row>
    <row r="167" s="107" customFormat="true" ht="12.75" hidden="false" customHeight="false" outlineLevel="0" collapsed="false">
      <c r="A167" s="86" t="s">
        <v>207</v>
      </c>
      <c r="B167" s="86" t="n">
        <v>158.7</v>
      </c>
      <c r="C167" s="86" t="n">
        <v>500323</v>
      </c>
      <c r="D167" s="106"/>
    </row>
    <row r="168" s="107" customFormat="true" ht="12.75" hidden="false" customHeight="false" outlineLevel="0" collapsed="false">
      <c r="A168" s="83" t="s">
        <v>225</v>
      </c>
      <c r="B168" s="83" t="n">
        <v>69</v>
      </c>
      <c r="C168" s="83" t="n">
        <v>500324</v>
      </c>
      <c r="D168" s="106"/>
    </row>
    <row r="169" s="107" customFormat="true" ht="12.75" hidden="false" customHeight="false" outlineLevel="0" collapsed="false">
      <c r="A169" s="86" t="s">
        <v>241</v>
      </c>
      <c r="B169" s="86" t="n">
        <v>451.7545</v>
      </c>
      <c r="C169" s="86" t="n">
        <v>500325</v>
      </c>
      <c r="D169" s="106"/>
    </row>
    <row r="170" s="107" customFormat="true" ht="12.75" hidden="false" customHeight="false" outlineLevel="0" collapsed="false">
      <c r="A170" s="83" t="s">
        <v>253</v>
      </c>
      <c r="B170" s="83" t="n">
        <v>211.6</v>
      </c>
      <c r="C170" s="83" t="n">
        <v>500326</v>
      </c>
      <c r="D170" s="106"/>
    </row>
    <row r="171" s="107" customFormat="true" ht="12.75" hidden="false" customHeight="false" outlineLevel="0" collapsed="false">
      <c r="A171" s="86" t="s">
        <v>265</v>
      </c>
      <c r="B171" s="86" t="n">
        <v>138</v>
      </c>
      <c r="C171" s="86" t="n">
        <v>500327</v>
      </c>
      <c r="D171" s="106"/>
    </row>
    <row r="172" s="107" customFormat="true" ht="12.75" hidden="false" customHeight="false" outlineLevel="0" collapsed="false">
      <c r="A172" s="83" t="s">
        <v>275</v>
      </c>
      <c r="B172" s="83" t="n">
        <v>92</v>
      </c>
      <c r="C172" s="83" t="n">
        <v>500328</v>
      </c>
      <c r="D172" s="106"/>
    </row>
    <row r="173" s="107" customFormat="true" ht="12.75" hidden="false" customHeight="false" outlineLevel="0" collapsed="false">
      <c r="A173" s="86" t="s">
        <v>107</v>
      </c>
      <c r="B173" s="86" t="n">
        <v>69</v>
      </c>
      <c r="C173" s="86" t="n">
        <v>500329</v>
      </c>
      <c r="D173" s="106"/>
    </row>
    <row r="174" s="107" customFormat="true" ht="12.75" hidden="false" customHeight="false" outlineLevel="0" collapsed="false">
      <c r="A174" s="83" t="s">
        <v>150</v>
      </c>
      <c r="B174" s="83" t="n">
        <v>46</v>
      </c>
      <c r="C174" s="83" t="n">
        <v>500330</v>
      </c>
      <c r="D174" s="106"/>
    </row>
    <row r="175" s="107" customFormat="true" ht="12.75" hidden="false" customHeight="false" outlineLevel="0" collapsed="false">
      <c r="A175" s="86" t="s">
        <v>185</v>
      </c>
      <c r="B175" s="86" t="n">
        <v>225.4</v>
      </c>
      <c r="C175" s="86" t="n">
        <v>500331</v>
      </c>
      <c r="D175" s="106"/>
    </row>
    <row r="176" s="107" customFormat="true" ht="12.75" hidden="false" customHeight="false" outlineLevel="0" collapsed="false">
      <c r="A176" s="83" t="s">
        <v>208</v>
      </c>
      <c r="B176" s="83" t="n">
        <v>73.6</v>
      </c>
      <c r="C176" s="83" t="n">
        <v>500332</v>
      </c>
      <c r="D176" s="106"/>
    </row>
    <row r="177" s="107" customFormat="true" ht="12.75" hidden="false" customHeight="false" outlineLevel="0" collapsed="false">
      <c r="A177" s="86" t="s">
        <v>226</v>
      </c>
      <c r="B177" s="86" t="n">
        <v>46</v>
      </c>
      <c r="C177" s="86" t="n">
        <v>500333</v>
      </c>
      <c r="D177" s="106"/>
    </row>
    <row r="178" s="107" customFormat="true" ht="12.75" hidden="false" customHeight="false" outlineLevel="0" collapsed="false">
      <c r="A178" s="83" t="s">
        <v>242</v>
      </c>
      <c r="B178" s="83" t="n">
        <v>138</v>
      </c>
      <c r="C178" s="83" t="n">
        <v>500334</v>
      </c>
      <c r="D178" s="106"/>
    </row>
    <row r="179" s="107" customFormat="true" ht="12.75" hidden="false" customHeight="false" outlineLevel="0" collapsed="false">
      <c r="A179" s="86" t="s">
        <v>254</v>
      </c>
      <c r="B179" s="86" t="n">
        <v>55.2</v>
      </c>
      <c r="C179" s="86" t="n">
        <v>500335</v>
      </c>
      <c r="D179" s="106"/>
    </row>
    <row r="180" s="107" customFormat="true" ht="12.75" hidden="false" customHeight="false" outlineLevel="0" collapsed="false">
      <c r="A180" s="83" t="s">
        <v>266</v>
      </c>
      <c r="B180" s="83" t="n">
        <v>115.345</v>
      </c>
      <c r="C180" s="83" t="n">
        <v>500336</v>
      </c>
      <c r="D180" s="106"/>
    </row>
    <row r="181" s="107" customFormat="true" ht="12.75" hidden="false" customHeight="false" outlineLevel="0" collapsed="false">
      <c r="A181" s="86" t="s">
        <v>276</v>
      </c>
      <c r="B181" s="86" t="n">
        <v>243.0295</v>
      </c>
      <c r="C181" s="86" t="n">
        <v>500337</v>
      </c>
      <c r="D181" s="106"/>
    </row>
    <row r="182" s="107" customFormat="true" ht="12.75" hidden="false" customHeight="false" outlineLevel="0" collapsed="false">
      <c r="A182" s="83" t="s">
        <v>104</v>
      </c>
      <c r="B182" s="83" t="n">
        <v>145.3025</v>
      </c>
      <c r="C182" s="83" t="n">
        <v>500338</v>
      </c>
      <c r="D182" s="106"/>
    </row>
    <row r="183" s="107" customFormat="true" ht="12.75" hidden="false" customHeight="false" outlineLevel="0" collapsed="false">
      <c r="A183" s="86" t="s">
        <v>148</v>
      </c>
      <c r="B183" s="86" t="n">
        <v>62.1</v>
      </c>
      <c r="C183" s="86" t="n">
        <v>500339</v>
      </c>
      <c r="D183" s="106"/>
    </row>
    <row r="184" s="107" customFormat="true" ht="12.75" hidden="false" customHeight="false" outlineLevel="0" collapsed="false">
      <c r="A184" s="83" t="s">
        <v>183</v>
      </c>
      <c r="B184" s="83" t="n">
        <v>55.2</v>
      </c>
      <c r="C184" s="83" t="n">
        <v>500340</v>
      </c>
      <c r="D184" s="106"/>
    </row>
    <row r="185" s="107" customFormat="true" ht="12.75" hidden="false" customHeight="false" outlineLevel="0" collapsed="false">
      <c r="A185" s="86" t="s">
        <v>206</v>
      </c>
      <c r="B185" s="86" t="n">
        <v>25.21</v>
      </c>
      <c r="C185" s="86" t="n">
        <v>500341</v>
      </c>
      <c r="D185" s="106"/>
    </row>
    <row r="186" s="107" customFormat="true" ht="12.75" hidden="false" customHeight="false" outlineLevel="0" collapsed="false">
      <c r="A186" s="83" t="s">
        <v>224</v>
      </c>
      <c r="B186" s="83" t="n">
        <v>129.03</v>
      </c>
      <c r="C186" s="83" t="n">
        <v>500342</v>
      </c>
      <c r="D186" s="106"/>
    </row>
    <row r="187" s="107" customFormat="true" ht="12.75" hidden="false" customHeight="false" outlineLevel="0" collapsed="false">
      <c r="A187" s="86" t="s">
        <v>240</v>
      </c>
      <c r="B187" s="86" t="n">
        <v>542.8</v>
      </c>
      <c r="C187" s="86" t="n">
        <v>500343</v>
      </c>
      <c r="D187" s="106"/>
    </row>
    <row r="188" s="107" customFormat="true" ht="12.75" hidden="false" customHeight="false" outlineLevel="0" collapsed="false">
      <c r="A188" s="83" t="s">
        <v>332</v>
      </c>
      <c r="B188" s="83" t="n">
        <v>754.4</v>
      </c>
      <c r="C188" s="83" t="n">
        <v>500344</v>
      </c>
      <c r="D188" s="106"/>
    </row>
    <row r="189" s="107" customFormat="true" ht="12.75" hidden="false" customHeight="false" outlineLevel="0" collapsed="false">
      <c r="A189" s="86" t="s">
        <v>252</v>
      </c>
      <c r="B189" s="86" t="n">
        <v>18.4</v>
      </c>
      <c r="C189" s="86" t="n">
        <v>500345</v>
      </c>
      <c r="D189" s="106"/>
    </row>
    <row r="190" s="107" customFormat="true" ht="12.75" hidden="false" customHeight="false" outlineLevel="0" collapsed="false">
      <c r="A190" s="83" t="s">
        <v>264</v>
      </c>
      <c r="B190" s="83" t="n">
        <v>65</v>
      </c>
      <c r="C190" s="83" t="n">
        <v>500346</v>
      </c>
      <c r="D190" s="106"/>
    </row>
    <row r="191" s="107" customFormat="true" ht="12.75" hidden="false" customHeight="false" outlineLevel="0" collapsed="false">
      <c r="A191" s="86"/>
      <c r="B191" s="86"/>
      <c r="C191" s="86"/>
      <c r="D191" s="106"/>
    </row>
    <row r="192" s="107" customFormat="true" ht="12.75" hidden="false" customHeight="false" outlineLevel="0" collapsed="false">
      <c r="A192" s="105" t="s">
        <v>34</v>
      </c>
      <c r="B192" s="83"/>
      <c r="C192" s="83"/>
      <c r="D192" s="106"/>
    </row>
    <row r="193" s="107" customFormat="true" ht="12.75" hidden="false" customHeight="false" outlineLevel="0" collapsed="false">
      <c r="A193" s="86" t="s">
        <v>333</v>
      </c>
      <c r="B193" s="86" t="s">
        <v>290</v>
      </c>
      <c r="C193" s="86" t="n">
        <v>500242</v>
      </c>
      <c r="D193" s="106"/>
    </row>
    <row r="194" s="107" customFormat="true" ht="12.75" hidden="false" customHeight="false" outlineLevel="0" collapsed="false">
      <c r="A194" s="83" t="s">
        <v>334</v>
      </c>
      <c r="B194" s="83" t="s">
        <v>290</v>
      </c>
      <c r="C194" s="83" t="n">
        <v>500243</v>
      </c>
      <c r="D194" s="106"/>
    </row>
    <row r="195" s="107" customFormat="true" ht="12.75" hidden="false" customHeight="false" outlineLevel="0" collapsed="false">
      <c r="A195" s="86"/>
      <c r="B195" s="86"/>
      <c r="C195" s="86"/>
      <c r="D195" s="106"/>
    </row>
    <row r="196" s="107" customFormat="true" ht="12.75" hidden="false" customHeight="false" outlineLevel="0" collapsed="false">
      <c r="A196" s="105" t="s">
        <v>335</v>
      </c>
      <c r="B196" s="83"/>
      <c r="C196" s="83"/>
      <c r="D196" s="106"/>
    </row>
    <row r="197" s="107" customFormat="true" ht="12.75" hidden="false" customHeight="false" outlineLevel="0" collapsed="false">
      <c r="A197" s="86" t="s">
        <v>336</v>
      </c>
      <c r="B197" s="86" t="s">
        <v>290</v>
      </c>
      <c r="C197" s="86" t="n">
        <v>500244</v>
      </c>
      <c r="D197" s="106"/>
    </row>
    <row r="198" s="107" customFormat="true" ht="12.75" hidden="false" customHeight="false" outlineLevel="0" collapsed="false">
      <c r="A198" s="83"/>
      <c r="B198" s="83"/>
      <c r="C198" s="83"/>
      <c r="D198" s="106"/>
    </row>
    <row r="199" s="107" customFormat="true" ht="12.75" hidden="false" customHeight="false" outlineLevel="0" collapsed="false">
      <c r="A199" s="86" t="s">
        <v>337</v>
      </c>
      <c r="B199" s="86"/>
      <c r="C199" s="86"/>
      <c r="D199" s="106"/>
    </row>
    <row r="200" s="107" customFormat="true" ht="12.75" hidden="false" customHeight="false" outlineLevel="0" collapsed="false">
      <c r="A200" s="83" t="s">
        <v>338</v>
      </c>
      <c r="B200" s="83" t="s">
        <v>290</v>
      </c>
      <c r="C200" s="83" t="n">
        <v>500245</v>
      </c>
      <c r="D200" s="106"/>
    </row>
    <row r="201" s="107" customFormat="true" ht="12.75" hidden="false" customHeight="false" outlineLevel="0" collapsed="false">
      <c r="A201" s="86" t="s">
        <v>339</v>
      </c>
      <c r="B201" s="86" t="s">
        <v>290</v>
      </c>
      <c r="C201" s="86" t="n">
        <v>500246</v>
      </c>
      <c r="D201" s="106"/>
    </row>
    <row r="202" s="107" customFormat="true" ht="12.75" hidden="false" customHeight="false" outlineLevel="0" collapsed="false">
      <c r="A202" s="83" t="s">
        <v>340</v>
      </c>
      <c r="B202" s="83" t="s">
        <v>290</v>
      </c>
      <c r="C202" s="83" t="n">
        <v>500247</v>
      </c>
      <c r="D202" s="106"/>
    </row>
    <row r="203" s="107" customFormat="true" ht="12.75" hidden="false" customHeight="false" outlineLevel="0" collapsed="false">
      <c r="A203" s="86" t="s">
        <v>341</v>
      </c>
      <c r="B203" s="86" t="s">
        <v>290</v>
      </c>
      <c r="C203" s="86" t="n">
        <v>500248</v>
      </c>
      <c r="D203" s="106"/>
    </row>
    <row r="204" s="107" customFormat="true" ht="12.75" hidden="false" customHeight="false" outlineLevel="0" collapsed="false">
      <c r="A204" s="83" t="s">
        <v>342</v>
      </c>
      <c r="B204" s="83" t="s">
        <v>290</v>
      </c>
      <c r="C204" s="83" t="n">
        <v>500249</v>
      </c>
      <c r="D204" s="106"/>
    </row>
    <row r="205" s="107" customFormat="true" ht="12.75" hidden="false" customHeight="false" outlineLevel="0" collapsed="false">
      <c r="A205" s="86" t="s">
        <v>343</v>
      </c>
      <c r="B205" s="86" t="s">
        <v>290</v>
      </c>
      <c r="C205" s="86" t="n">
        <v>500250</v>
      </c>
      <c r="D205" s="106"/>
    </row>
    <row r="206" s="107" customFormat="true" ht="12.75" hidden="false" customHeight="false" outlineLevel="0" collapsed="false">
      <c r="A206" s="83" t="s">
        <v>344</v>
      </c>
      <c r="B206" s="83" t="s">
        <v>290</v>
      </c>
      <c r="C206" s="83" t="n">
        <v>500251</v>
      </c>
      <c r="D206" s="106"/>
    </row>
    <row r="207" s="107" customFormat="true" ht="12.75" hidden="false" customHeight="false" outlineLevel="0" collapsed="false">
      <c r="A207" s="86" t="s">
        <v>345</v>
      </c>
      <c r="B207" s="86" t="s">
        <v>290</v>
      </c>
      <c r="C207" s="86" t="n">
        <v>500252</v>
      </c>
      <c r="D207" s="106"/>
    </row>
    <row r="208" s="107" customFormat="true" ht="12.75" hidden="false" customHeight="false" outlineLevel="0" collapsed="false">
      <c r="A208" s="83" t="s">
        <v>346</v>
      </c>
      <c r="B208" s="83" t="s">
        <v>290</v>
      </c>
      <c r="C208" s="83" t="n">
        <v>500253</v>
      </c>
      <c r="D208" s="106"/>
    </row>
    <row r="209" s="107" customFormat="true" ht="12.75" hidden="false" customHeight="false" outlineLevel="0" collapsed="false">
      <c r="A209" s="86" t="s">
        <v>347</v>
      </c>
      <c r="B209" s="86" t="s">
        <v>290</v>
      </c>
      <c r="C209" s="86" t="n">
        <v>500254</v>
      </c>
      <c r="D209" s="106"/>
    </row>
    <row r="210" s="107" customFormat="true" ht="12.75" hidden="false" customHeight="false" outlineLevel="0" collapsed="false">
      <c r="A210" s="83"/>
      <c r="B210" s="83"/>
      <c r="C210" s="83"/>
      <c r="D210" s="106"/>
    </row>
    <row r="211" s="107" customFormat="true" ht="12.75" hidden="false" customHeight="false" outlineLevel="0" collapsed="false">
      <c r="A211" s="86"/>
      <c r="B211" s="86"/>
      <c r="C211" s="86"/>
      <c r="D211" s="106"/>
    </row>
    <row r="212" s="107" customFormat="true" ht="12.75" hidden="false" customHeight="false" outlineLevel="0" collapsed="false">
      <c r="A212" s="105" t="s">
        <v>26</v>
      </c>
      <c r="B212" s="83"/>
      <c r="C212" s="83"/>
      <c r="D212" s="106"/>
    </row>
    <row r="213" s="107" customFormat="true" ht="12.75" hidden="false" customHeight="false" outlineLevel="0" collapsed="false">
      <c r="A213" s="86" t="s">
        <v>348</v>
      </c>
      <c r="B213" s="86" t="n">
        <v>71.65</v>
      </c>
      <c r="C213" s="86" t="n">
        <v>500348</v>
      </c>
      <c r="D213" s="106"/>
    </row>
    <row r="214" s="107" customFormat="true" ht="12.75" hidden="false" customHeight="false" outlineLevel="0" collapsed="false">
      <c r="A214" s="83"/>
      <c r="B214" s="83"/>
      <c r="C214" s="83"/>
      <c r="D214" s="106"/>
    </row>
    <row r="215" s="107" customFormat="true" ht="12.75" hidden="false" customHeight="false" outlineLevel="0" collapsed="false">
      <c r="A215" s="100" t="s">
        <v>38</v>
      </c>
      <c r="B215" s="86"/>
      <c r="C215" s="86"/>
      <c r="D215" s="106"/>
    </row>
    <row r="216" s="107" customFormat="true" ht="12.75" hidden="false" customHeight="false" outlineLevel="0" collapsed="false">
      <c r="A216" s="83" t="s">
        <v>349</v>
      </c>
      <c r="B216" s="83" t="n">
        <v>59</v>
      </c>
      <c r="C216" s="83" t="n">
        <v>500349</v>
      </c>
      <c r="D216" s="106"/>
    </row>
    <row r="217" s="107" customFormat="true" ht="12.75" hidden="false" customHeight="false" outlineLevel="0" collapsed="false">
      <c r="A217" s="86"/>
      <c r="B217" s="86"/>
      <c r="C217" s="86"/>
      <c r="D217" s="106"/>
    </row>
    <row r="218" s="107" customFormat="true" ht="12.75" hidden="false" customHeight="false" outlineLevel="0" collapsed="false">
      <c r="A218" s="105" t="s">
        <v>41</v>
      </c>
      <c r="B218" s="83"/>
      <c r="C218" s="83"/>
      <c r="D218" s="106"/>
    </row>
    <row r="219" s="107" customFormat="true" ht="12.75" hidden="false" customHeight="false" outlineLevel="0" collapsed="false">
      <c r="A219" s="86" t="s">
        <v>350</v>
      </c>
      <c r="B219" s="86" t="n">
        <v>29.24</v>
      </c>
      <c r="C219" s="86" t="s">
        <v>351</v>
      </c>
      <c r="D219" s="106"/>
    </row>
    <row r="220" s="107" customFormat="true" ht="12.75" hidden="false" customHeight="false" outlineLevel="0" collapsed="false">
      <c r="A220" s="83" t="s">
        <v>352</v>
      </c>
      <c r="B220" s="83" t="n">
        <v>14.93</v>
      </c>
      <c r="C220" s="83" t="s">
        <v>353</v>
      </c>
      <c r="D220" s="106"/>
    </row>
    <row r="221" s="107" customFormat="true" ht="12.75" hidden="false" customHeight="false" outlineLevel="0" collapsed="false">
      <c r="A221" s="86" t="s">
        <v>354</v>
      </c>
      <c r="B221" s="86" t="n">
        <v>19.94</v>
      </c>
      <c r="C221" s="86" t="s">
        <v>355</v>
      </c>
      <c r="D221" s="106"/>
    </row>
    <row r="222" s="107" customFormat="true" ht="12.75" hidden="false" customHeight="false" outlineLevel="0" collapsed="false">
      <c r="A222" s="83" t="s">
        <v>356</v>
      </c>
      <c r="B222" s="83" t="n">
        <v>36.82</v>
      </c>
      <c r="C222" s="83" t="s">
        <v>357</v>
      </c>
      <c r="D222" s="106"/>
    </row>
    <row r="223" s="107" customFormat="true" ht="12.75" hidden="false" customHeight="false" outlineLevel="0" collapsed="false">
      <c r="A223" s="86" t="s">
        <v>358</v>
      </c>
      <c r="B223" s="86" t="n">
        <v>20.78</v>
      </c>
      <c r="C223" s="86" t="s">
        <v>359</v>
      </c>
      <c r="D223" s="106"/>
    </row>
    <row r="224" s="107" customFormat="true" ht="12.75" hidden="false" customHeight="false" outlineLevel="0" collapsed="false">
      <c r="A224" s="83" t="s">
        <v>360</v>
      </c>
      <c r="B224" s="83" t="n">
        <v>27.14</v>
      </c>
      <c r="C224" s="83" t="s">
        <v>361</v>
      </c>
      <c r="D224" s="106"/>
    </row>
    <row r="225" s="107" customFormat="true" ht="12.75" hidden="false" customHeight="false" outlineLevel="0" collapsed="false">
      <c r="A225" s="86" t="s">
        <v>362</v>
      </c>
      <c r="B225" s="86" t="n">
        <v>40.85</v>
      </c>
      <c r="C225" s="86" t="s">
        <v>363</v>
      </c>
      <c r="D225" s="106"/>
    </row>
    <row r="226" s="107" customFormat="true" ht="12.75" hidden="false" customHeight="false" outlineLevel="0" collapsed="false">
      <c r="A226" s="83" t="s">
        <v>364</v>
      </c>
      <c r="B226" s="83" t="n">
        <v>34.09</v>
      </c>
      <c r="C226" s="83" t="s">
        <v>365</v>
      </c>
      <c r="D226" s="106"/>
    </row>
    <row r="227" s="107" customFormat="true" ht="12.75" hidden="false" customHeight="false" outlineLevel="0" collapsed="false">
      <c r="A227" s="86" t="s">
        <v>366</v>
      </c>
      <c r="B227" s="86" t="n">
        <v>44.51</v>
      </c>
      <c r="C227" s="86" t="s">
        <v>367</v>
      </c>
      <c r="D227" s="106"/>
    </row>
    <row r="228" s="107" customFormat="true" ht="12.75" hidden="false" customHeight="false" outlineLevel="0" collapsed="false">
      <c r="A228" s="83"/>
      <c r="B228" s="83"/>
      <c r="C228" s="83"/>
      <c r="D228" s="106"/>
    </row>
    <row r="229" s="107" customFormat="true" ht="12.75" hidden="false" customHeight="false" outlineLevel="0" collapsed="false">
      <c r="A229" s="100" t="s">
        <v>36</v>
      </c>
      <c r="B229" s="86"/>
      <c r="C229" s="86"/>
      <c r="D229" s="106"/>
    </row>
    <row r="230" s="107" customFormat="true" ht="12.75" hidden="false" customHeight="false" outlineLevel="0" collapsed="false">
      <c r="A230" s="83" t="s">
        <v>368</v>
      </c>
      <c r="B230" s="83" t="n">
        <v>189.175</v>
      </c>
      <c r="C230" s="83" t="s">
        <v>369</v>
      </c>
      <c r="D230" s="106"/>
    </row>
    <row r="231" s="107" customFormat="true" ht="12.75" hidden="false" customHeight="false" outlineLevel="0" collapsed="false">
      <c r="A231" s="86" t="s">
        <v>370</v>
      </c>
      <c r="B231" s="86" t="n">
        <v>297.275</v>
      </c>
      <c r="C231" s="86" t="s">
        <v>371</v>
      </c>
      <c r="D231" s="106"/>
    </row>
    <row r="232" s="107" customFormat="true" ht="12.75" hidden="false" customHeight="false" outlineLevel="0" collapsed="false">
      <c r="A232" s="83" t="s">
        <v>372</v>
      </c>
      <c r="B232" s="83" t="n">
        <v>243.225</v>
      </c>
      <c r="C232" s="83" t="s">
        <v>373</v>
      </c>
      <c r="D232" s="106"/>
    </row>
    <row r="233" s="107" customFormat="true" ht="12.75" hidden="false" customHeight="false" outlineLevel="0" collapsed="false">
      <c r="A233" s="86" t="s">
        <v>374</v>
      </c>
      <c r="B233" s="86" t="n">
        <v>216.2</v>
      </c>
      <c r="C233" s="86" t="s">
        <v>375</v>
      </c>
      <c r="D233" s="106"/>
    </row>
    <row r="234" s="107" customFormat="true" ht="12.75" hidden="false" customHeight="false" outlineLevel="0" collapsed="false">
      <c r="A234" s="83" t="s">
        <v>376</v>
      </c>
      <c r="B234" s="83" t="n">
        <v>37.835</v>
      </c>
      <c r="C234" s="83" t="s">
        <v>377</v>
      </c>
      <c r="D234" s="106"/>
    </row>
    <row r="235" s="107" customFormat="true" ht="12.75" hidden="false" customHeight="false" outlineLevel="0" collapsed="false">
      <c r="A235" s="86" t="s">
        <v>378</v>
      </c>
      <c r="B235" s="86" t="n">
        <v>81.075</v>
      </c>
      <c r="C235" s="86" t="s">
        <v>379</v>
      </c>
      <c r="D235" s="106"/>
    </row>
    <row r="236" s="107" customFormat="true" ht="12.75" hidden="false" customHeight="false" outlineLevel="0" collapsed="false">
      <c r="A236" s="83" t="s">
        <v>380</v>
      </c>
      <c r="B236" s="83" t="n">
        <v>64.86</v>
      </c>
      <c r="C236" s="83" t="s">
        <v>381</v>
      </c>
      <c r="D236" s="106"/>
    </row>
    <row r="237" s="107" customFormat="true" ht="12.75" hidden="false" customHeight="false" outlineLevel="0" collapsed="false">
      <c r="A237" s="86" t="s">
        <v>382</v>
      </c>
      <c r="B237" s="86" t="n">
        <v>48.645</v>
      </c>
      <c r="C237" s="86" t="s">
        <v>383</v>
      </c>
      <c r="D237" s="106"/>
    </row>
    <row r="238" s="107" customFormat="true" ht="12.75" hidden="false" customHeight="false" outlineLevel="0" collapsed="false">
      <c r="A238" s="83" t="s">
        <v>384</v>
      </c>
      <c r="B238" s="83" t="n">
        <v>33.25</v>
      </c>
      <c r="C238" s="83" t="s">
        <v>385</v>
      </c>
      <c r="D238" s="106"/>
    </row>
    <row r="239" s="107" customFormat="true" ht="12.75" hidden="false" customHeight="false" outlineLevel="0" collapsed="false">
      <c r="A239" s="86" t="s">
        <v>386</v>
      </c>
      <c r="B239" s="86" t="n">
        <v>81.08</v>
      </c>
      <c r="C239" s="86" t="s">
        <v>387</v>
      </c>
      <c r="D239" s="106"/>
    </row>
    <row r="240" s="107" customFormat="true" ht="12.75" hidden="false" customHeight="false" outlineLevel="0" collapsed="false">
      <c r="A240" s="83" t="s">
        <v>388</v>
      </c>
      <c r="B240" s="83" t="n">
        <v>162.15</v>
      </c>
      <c r="C240" s="83" t="s">
        <v>389</v>
      </c>
      <c r="D240" s="106"/>
    </row>
    <row r="241" s="107" customFormat="true" ht="12.75" hidden="false" customHeight="false" outlineLevel="0" collapsed="false">
      <c r="A241" s="86"/>
      <c r="B241" s="86"/>
      <c r="C241" s="86"/>
      <c r="D241" s="106"/>
    </row>
    <row r="242" s="107" customFormat="true" ht="12.75" hidden="false" customHeight="false" outlineLevel="0" collapsed="false">
      <c r="A242" s="105" t="s">
        <v>27</v>
      </c>
      <c r="B242" s="83"/>
      <c r="C242" s="83"/>
      <c r="D242" s="106"/>
    </row>
    <row r="243" s="107" customFormat="true" ht="12.75" hidden="false" customHeight="false" outlineLevel="0" collapsed="false">
      <c r="A243" s="86" t="s">
        <v>390</v>
      </c>
      <c r="B243" s="86" t="n">
        <v>82.91</v>
      </c>
      <c r="C243" s="86" t="s">
        <v>391</v>
      </c>
      <c r="D243" s="106"/>
    </row>
    <row r="244" s="107" customFormat="true" ht="12.75" hidden="false" customHeight="false" outlineLevel="0" collapsed="false">
      <c r="A244" s="83" t="s">
        <v>392</v>
      </c>
      <c r="B244" s="83" t="n">
        <v>92.78</v>
      </c>
      <c r="C244" s="83" t="s">
        <v>393</v>
      </c>
      <c r="D244" s="106"/>
    </row>
    <row r="245" s="107" customFormat="true" ht="12.75" hidden="false" customHeight="false" outlineLevel="0" collapsed="false">
      <c r="A245" s="86" t="s">
        <v>394</v>
      </c>
      <c r="B245" s="86" t="n">
        <v>91.52</v>
      </c>
      <c r="C245" s="86" t="s">
        <v>395</v>
      </c>
      <c r="D245" s="106"/>
    </row>
    <row r="246" s="107" customFormat="true" ht="12.75" hidden="false" customHeight="false" outlineLevel="0" collapsed="false">
      <c r="A246" s="83" t="s">
        <v>396</v>
      </c>
      <c r="B246" s="83" t="n">
        <v>182.97</v>
      </c>
      <c r="C246" s="83" t="s">
        <v>397</v>
      </c>
      <c r="D246" s="106"/>
    </row>
    <row r="247" s="107" customFormat="true" ht="12.75" hidden="false" customHeight="false" outlineLevel="0" collapsed="false">
      <c r="A247" s="86" t="s">
        <v>398</v>
      </c>
      <c r="B247" s="86" t="n">
        <v>117.68</v>
      </c>
      <c r="C247" s="86" t="s">
        <v>399</v>
      </c>
      <c r="D247" s="106"/>
    </row>
    <row r="248" s="107" customFormat="true" ht="12.75" hidden="false" customHeight="false" outlineLevel="0" collapsed="false">
      <c r="A248" s="83" t="s">
        <v>400</v>
      </c>
      <c r="B248" s="83" t="n">
        <v>52.51</v>
      </c>
      <c r="C248" s="83" t="s">
        <v>401</v>
      </c>
      <c r="D248" s="106"/>
    </row>
    <row r="249" s="107" customFormat="true" ht="12.75" hidden="false" customHeight="false" outlineLevel="0" collapsed="false">
      <c r="A249" s="86" t="s">
        <v>402</v>
      </c>
      <c r="B249" s="86" t="n">
        <v>13.6</v>
      </c>
      <c r="C249" s="86" t="s">
        <v>403</v>
      </c>
      <c r="D249" s="106"/>
    </row>
    <row r="250" s="107" customFormat="true" ht="12.75" hidden="false" customHeight="false" outlineLevel="0" collapsed="false">
      <c r="A250" s="83" t="s">
        <v>404</v>
      </c>
      <c r="B250" s="83" t="n">
        <v>89.94</v>
      </c>
      <c r="C250" s="83" t="s">
        <v>405</v>
      </c>
      <c r="D250" s="106"/>
    </row>
    <row r="251" s="107" customFormat="true" ht="12.75" hidden="false" customHeight="false" outlineLevel="0" collapsed="false">
      <c r="A251" s="86" t="s">
        <v>406</v>
      </c>
      <c r="B251" s="86" t="n">
        <v>13.6</v>
      </c>
      <c r="C251" s="86" t="s">
        <v>407</v>
      </c>
      <c r="D251" s="106"/>
    </row>
    <row r="252" s="107" customFormat="true" ht="12.75" hidden="false" customHeight="false" outlineLevel="0" collapsed="false">
      <c r="A252" s="83" t="s">
        <v>408</v>
      </c>
      <c r="B252" s="83" t="n">
        <v>92.78</v>
      </c>
      <c r="C252" s="83" t="s">
        <v>409</v>
      </c>
      <c r="D252" s="106"/>
    </row>
    <row r="253" s="107" customFormat="true" ht="12.75" hidden="false" customHeight="false" outlineLevel="0" collapsed="false">
      <c r="A253" s="86" t="s">
        <v>410</v>
      </c>
      <c r="B253" s="86" t="n">
        <v>13.6</v>
      </c>
      <c r="C253" s="86" t="s">
        <v>411</v>
      </c>
      <c r="D253" s="106"/>
    </row>
    <row r="254" s="107" customFormat="true" ht="12.75" hidden="false" customHeight="false" outlineLevel="0" collapsed="false">
      <c r="A254" s="83" t="s">
        <v>412</v>
      </c>
      <c r="B254" s="83" t="n">
        <v>83.2025</v>
      </c>
      <c r="C254" s="83" t="s">
        <v>413</v>
      </c>
      <c r="D254" s="106"/>
    </row>
    <row r="255" s="107" customFormat="true" ht="12.75" hidden="false" customHeight="false" outlineLevel="0" collapsed="false">
      <c r="A255" s="86" t="s">
        <v>414</v>
      </c>
      <c r="B255" s="86" t="n">
        <v>69.345</v>
      </c>
      <c r="C255" s="86" t="s">
        <v>415</v>
      </c>
      <c r="D255" s="106"/>
    </row>
    <row r="256" s="107" customFormat="true" ht="12.75" hidden="false" customHeight="false" outlineLevel="0" collapsed="false">
      <c r="A256" s="83"/>
      <c r="B256" s="83"/>
      <c r="C256" s="83"/>
      <c r="D256" s="106"/>
    </row>
    <row r="257" s="107" customFormat="true" ht="12.75" hidden="false" customHeight="false" outlineLevel="0" collapsed="false">
      <c r="A257" s="100" t="s">
        <v>29</v>
      </c>
      <c r="B257" s="86"/>
      <c r="C257" s="86"/>
      <c r="D257" s="106"/>
    </row>
    <row r="258" s="107" customFormat="true" ht="12.75" hidden="false" customHeight="false" outlineLevel="0" collapsed="false">
      <c r="A258" s="83" t="s">
        <v>55</v>
      </c>
      <c r="B258" s="83" t="n">
        <v>2.45</v>
      </c>
      <c r="C258" s="83" t="s">
        <v>56</v>
      </c>
      <c r="D258" s="106"/>
    </row>
    <row r="259" s="107" customFormat="true" ht="12.75" hidden="false" customHeight="false" outlineLevel="0" collapsed="false">
      <c r="A259" s="86" t="s">
        <v>87</v>
      </c>
      <c r="B259" s="86" t="n">
        <v>3.12</v>
      </c>
      <c r="C259" s="86" t="s">
        <v>88</v>
      </c>
      <c r="D259" s="106"/>
    </row>
    <row r="260" s="107" customFormat="true" ht="12.75" hidden="false" customHeight="false" outlineLevel="0" collapsed="false">
      <c r="A260" s="83" t="s">
        <v>114</v>
      </c>
      <c r="B260" s="83" t="n">
        <v>0.65</v>
      </c>
      <c r="C260" s="83" t="s">
        <v>115</v>
      </c>
      <c r="D260" s="106"/>
    </row>
    <row r="261" s="107" customFormat="true" ht="12.75" hidden="false" customHeight="false" outlineLevel="0" collapsed="false">
      <c r="A261" s="86" t="s">
        <v>139</v>
      </c>
      <c r="B261" s="86" t="n">
        <v>1.44</v>
      </c>
      <c r="C261" s="86" t="s">
        <v>140</v>
      </c>
      <c r="D261" s="106"/>
    </row>
    <row r="262" s="107" customFormat="true" ht="12.75" hidden="false" customHeight="false" outlineLevel="0" collapsed="false">
      <c r="A262" s="83" t="s">
        <v>157</v>
      </c>
      <c r="B262" s="83" t="n">
        <v>0.15</v>
      </c>
      <c r="C262" s="83" t="s">
        <v>158</v>
      </c>
      <c r="D262" s="106"/>
    </row>
    <row r="263" s="107" customFormat="true" ht="12.75" hidden="false" customHeight="false" outlineLevel="0" collapsed="false">
      <c r="A263" s="86" t="s">
        <v>178</v>
      </c>
      <c r="B263" s="86" t="n">
        <v>0.42</v>
      </c>
      <c r="C263" s="86" t="s">
        <v>179</v>
      </c>
      <c r="D263" s="106"/>
    </row>
    <row r="264" s="107" customFormat="true" ht="12.75" hidden="false" customHeight="false" outlineLevel="0" collapsed="false">
      <c r="A264" s="83"/>
      <c r="B264" s="83"/>
      <c r="C264" s="83"/>
      <c r="D264" s="106"/>
    </row>
    <row r="265" s="107" customFormat="true" ht="12.75" hidden="false" customHeight="false" outlineLevel="0" collapsed="false">
      <c r="A265" s="100" t="s">
        <v>299</v>
      </c>
      <c r="B265" s="86"/>
      <c r="C265" s="86"/>
      <c r="D265" s="106"/>
    </row>
    <row r="266" s="107" customFormat="true" ht="12.75" hidden="false" customHeight="false" outlineLevel="0" collapsed="false">
      <c r="A266" s="83" t="s">
        <v>57</v>
      </c>
      <c r="B266" s="83" t="n">
        <v>1.44</v>
      </c>
      <c r="C266" s="83" t="s">
        <v>58</v>
      </c>
      <c r="D266" s="106"/>
    </row>
    <row r="267" s="107" customFormat="true" ht="12.75" hidden="false" customHeight="false" outlineLevel="0" collapsed="false">
      <c r="A267" s="86" t="s">
        <v>89</v>
      </c>
      <c r="B267" s="86" t="n">
        <v>4.73</v>
      </c>
      <c r="C267" s="86" t="s">
        <v>90</v>
      </c>
      <c r="D267" s="106"/>
    </row>
    <row r="268" s="107" customFormat="true" ht="12.75" hidden="false" customHeight="false" outlineLevel="0" collapsed="false">
      <c r="A268" s="83" t="s">
        <v>116</v>
      </c>
      <c r="B268" s="83" t="n">
        <v>4.73</v>
      </c>
      <c r="C268" s="83" t="s">
        <v>117</v>
      </c>
      <c r="D268" s="106"/>
    </row>
    <row r="269" s="107" customFormat="true" ht="12.75" hidden="false" customHeight="false" outlineLevel="0" collapsed="false">
      <c r="A269" s="86" t="s">
        <v>141</v>
      </c>
      <c r="B269" s="86" t="n">
        <v>1.49</v>
      </c>
      <c r="C269" s="86" t="s">
        <v>142</v>
      </c>
      <c r="D269" s="106"/>
    </row>
    <row r="270" s="107" customFormat="true" ht="12.75" hidden="false" customHeight="false" outlineLevel="0" collapsed="false">
      <c r="A270" s="83" t="s">
        <v>159</v>
      </c>
      <c r="B270" s="83" t="n">
        <v>1.43</v>
      </c>
      <c r="C270" s="83" t="s">
        <v>160</v>
      </c>
      <c r="D270" s="106"/>
    </row>
    <row r="271" s="107" customFormat="true" ht="12.75" hidden="false" customHeight="false" outlineLevel="0" collapsed="false">
      <c r="A271" s="86"/>
      <c r="B271" s="86"/>
      <c r="C271" s="86"/>
      <c r="D271" s="106"/>
    </row>
    <row r="272" s="107" customFormat="true" ht="12.75" hidden="false" customHeight="false" outlineLevel="0" collapsed="false">
      <c r="A272" s="105" t="s">
        <v>33</v>
      </c>
      <c r="B272" s="83"/>
      <c r="C272" s="83"/>
      <c r="D272" s="106"/>
    </row>
    <row r="273" s="107" customFormat="true" ht="12.75" hidden="false" customHeight="false" outlineLevel="0" collapsed="false">
      <c r="A273" s="86" t="s">
        <v>59</v>
      </c>
      <c r="B273" s="86" t="n">
        <v>5.34</v>
      </c>
      <c r="C273" s="86" t="s">
        <v>60</v>
      </c>
      <c r="D273" s="106"/>
    </row>
    <row r="274" s="107" customFormat="true" ht="12.75" hidden="false" customHeight="false" outlineLevel="0" collapsed="false">
      <c r="A274" s="83" t="s">
        <v>91</v>
      </c>
      <c r="B274" s="83" t="n">
        <v>6.72</v>
      </c>
      <c r="C274" s="83" t="s">
        <v>92</v>
      </c>
      <c r="D274" s="106"/>
    </row>
    <row r="275" s="107" customFormat="true" ht="12.75" hidden="false" customHeight="false" outlineLevel="0" collapsed="false">
      <c r="A275" s="86" t="s">
        <v>118</v>
      </c>
      <c r="B275" s="86" t="n">
        <v>1.29</v>
      </c>
      <c r="C275" s="86" t="s">
        <v>119</v>
      </c>
      <c r="D275" s="106"/>
    </row>
    <row r="276" s="107" customFormat="true" ht="12.75" hidden="false" customHeight="false" outlineLevel="0" collapsed="false">
      <c r="A276" s="83" t="s">
        <v>143</v>
      </c>
      <c r="B276" s="83" t="n">
        <v>74.62</v>
      </c>
      <c r="C276" s="83" t="s">
        <v>144</v>
      </c>
      <c r="D276" s="106"/>
    </row>
    <row r="277" s="107" customFormat="true" ht="12.75" hidden="false" customHeight="false" outlineLevel="0" collapsed="false">
      <c r="A277" s="86" t="s">
        <v>161</v>
      </c>
      <c r="B277" s="86" t="n">
        <v>59.58</v>
      </c>
      <c r="C277" s="86" t="s">
        <v>162</v>
      </c>
      <c r="D277" s="106"/>
    </row>
    <row r="278" s="107" customFormat="true" ht="12.75" hidden="false" customHeight="false" outlineLevel="0" collapsed="false">
      <c r="A278" s="83"/>
      <c r="B278" s="83"/>
      <c r="C278" s="83"/>
      <c r="D278" s="106"/>
    </row>
    <row r="279" s="107" customFormat="true" ht="12.75" hidden="false" customHeight="false" outlineLevel="0" collapsed="false">
      <c r="A279" s="86"/>
      <c r="B279" s="86"/>
      <c r="C279" s="86"/>
      <c r="D279" s="106"/>
    </row>
    <row r="280" s="107" customFormat="true" ht="12.75" hidden="false" customHeight="false" outlineLevel="0" collapsed="false">
      <c r="A280" s="105" t="s">
        <v>35</v>
      </c>
      <c r="B280" s="83"/>
      <c r="C280" s="83"/>
      <c r="D280" s="106"/>
    </row>
    <row r="281" s="107" customFormat="true" ht="12.75" hidden="false" customHeight="false" outlineLevel="0" collapsed="false">
      <c r="A281" s="86" t="s">
        <v>61</v>
      </c>
      <c r="B281" s="86" t="n">
        <v>7.33</v>
      </c>
      <c r="C281" s="86" t="s">
        <v>62</v>
      </c>
      <c r="D281" s="106"/>
    </row>
    <row r="282" s="107" customFormat="true" ht="12.75" hidden="false" customHeight="false" outlineLevel="0" collapsed="false">
      <c r="A282" s="83" t="s">
        <v>93</v>
      </c>
      <c r="B282" s="83" t="n">
        <v>5.06</v>
      </c>
      <c r="C282" s="83" t="s">
        <v>94</v>
      </c>
      <c r="D282" s="106"/>
    </row>
    <row r="283" s="107" customFormat="true" ht="12.75" hidden="false" customHeight="false" outlineLevel="0" collapsed="false">
      <c r="A283" s="86"/>
      <c r="B283" s="86"/>
      <c r="C283" s="86"/>
      <c r="D283" s="106"/>
    </row>
    <row r="284" s="107" customFormat="true" ht="12.75" hidden="false" customHeight="false" outlineLevel="0" collapsed="false">
      <c r="A284" s="105" t="s">
        <v>37</v>
      </c>
      <c r="B284" s="83"/>
      <c r="C284" s="83"/>
      <c r="D284" s="106"/>
    </row>
    <row r="285" s="107" customFormat="true" ht="12.75" hidden="false" customHeight="false" outlineLevel="0" collapsed="false">
      <c r="A285" s="86" t="s">
        <v>63</v>
      </c>
      <c r="B285" s="86" t="n">
        <v>29.24</v>
      </c>
      <c r="C285" s="86" t="s">
        <v>64</v>
      </c>
      <c r="D285" s="106"/>
    </row>
    <row r="286" s="107" customFormat="true" ht="12.75" hidden="false" customHeight="false" outlineLevel="0" collapsed="false">
      <c r="A286" s="83" t="s">
        <v>95</v>
      </c>
      <c r="B286" s="83" t="n">
        <v>49.55</v>
      </c>
      <c r="C286" s="83" t="s">
        <v>96</v>
      </c>
      <c r="D286" s="106"/>
    </row>
    <row r="287" s="107" customFormat="true" ht="12.75" hidden="false" customHeight="false" outlineLevel="0" collapsed="false">
      <c r="A287" s="86" t="s">
        <v>120</v>
      </c>
      <c r="B287" s="86" t="n">
        <v>0.85</v>
      </c>
      <c r="C287" s="86" t="s">
        <v>121</v>
      </c>
      <c r="D287" s="106"/>
    </row>
    <row r="288" s="107" customFormat="true" ht="12.75" hidden="false" customHeight="false" outlineLevel="0" collapsed="false">
      <c r="A288" s="83" t="s">
        <v>145</v>
      </c>
      <c r="B288" s="83" t="n">
        <v>1.07</v>
      </c>
      <c r="C288" s="83" t="s">
        <v>146</v>
      </c>
      <c r="D288" s="106"/>
    </row>
    <row r="289" s="107" customFormat="true" ht="12.75" hidden="false" customHeight="false" outlineLevel="0" collapsed="false">
      <c r="A289" s="86" t="s">
        <v>163</v>
      </c>
      <c r="B289" s="86" t="n">
        <v>0.54</v>
      </c>
      <c r="C289" s="86" t="s">
        <v>164</v>
      </c>
      <c r="D289" s="106"/>
    </row>
    <row r="290" s="107" customFormat="true" ht="12.75" hidden="false" customHeight="false" outlineLevel="0" collapsed="false">
      <c r="A290" s="83" t="s">
        <v>180</v>
      </c>
      <c r="B290" s="83" t="n">
        <v>7.06</v>
      </c>
      <c r="C290" s="83" t="s">
        <v>181</v>
      </c>
      <c r="D290" s="106"/>
    </row>
    <row r="291" s="107" customFormat="true" ht="12.75" hidden="false" customHeight="false" outlineLevel="0" collapsed="false">
      <c r="A291" s="86"/>
      <c r="B291" s="86"/>
      <c r="C291" s="86"/>
      <c r="D291" s="106"/>
    </row>
    <row r="292" s="107" customFormat="true" ht="12.75" hidden="false" customHeight="false" outlineLevel="0" collapsed="false">
      <c r="A292" s="105" t="s">
        <v>28</v>
      </c>
      <c r="B292" s="83"/>
      <c r="C292" s="83"/>
      <c r="D292" s="106"/>
    </row>
    <row r="293" s="107" customFormat="true" ht="12.75" hidden="false" customHeight="false" outlineLevel="0" collapsed="false">
      <c r="A293" s="86" t="s">
        <v>65</v>
      </c>
      <c r="B293" s="86" t="n">
        <v>121.36</v>
      </c>
      <c r="C293" s="86" t="s">
        <v>66</v>
      </c>
      <c r="D293" s="106"/>
    </row>
    <row r="294" s="107" customFormat="true" ht="12.75" hidden="false" customHeight="false" outlineLevel="0" collapsed="false">
      <c r="A294" s="83" t="s">
        <v>97</v>
      </c>
      <c r="B294" s="83" t="n">
        <v>132.48</v>
      </c>
      <c r="C294" s="83" t="s">
        <v>98</v>
      </c>
      <c r="D294" s="106"/>
    </row>
    <row r="295" s="107" customFormat="true" ht="12.75" hidden="false" customHeight="false" outlineLevel="0" collapsed="false">
      <c r="A295" s="86" t="s">
        <v>122</v>
      </c>
      <c r="B295" s="86" t="n">
        <v>151.68</v>
      </c>
      <c r="C295" s="86" t="s">
        <v>123</v>
      </c>
      <c r="D295" s="106"/>
    </row>
    <row r="296" s="107" customFormat="true" ht="12.75" hidden="false" customHeight="false" outlineLevel="0" collapsed="false">
      <c r="A296" s="83"/>
      <c r="B296" s="83"/>
      <c r="C296" s="83"/>
      <c r="D296" s="106"/>
    </row>
    <row r="297" s="107" customFormat="true" ht="12.75" hidden="false" customHeight="false" outlineLevel="0" collapsed="false">
      <c r="A297" s="100" t="s">
        <v>30</v>
      </c>
      <c r="B297" s="86"/>
      <c r="C297" s="86"/>
      <c r="D297" s="106"/>
    </row>
    <row r="298" s="109" customFormat="true" ht="12.75" hidden="false" customHeight="false" outlineLevel="0" collapsed="false">
      <c r="A298" s="88" t="s">
        <v>67</v>
      </c>
      <c r="B298" s="88" t="n">
        <v>15</v>
      </c>
      <c r="C298" s="88" t="s">
        <v>68</v>
      </c>
      <c r="D298" s="110" t="s">
        <v>323</v>
      </c>
    </row>
    <row r="299" s="107" customFormat="true" ht="12.75" hidden="false" customHeight="false" outlineLevel="0" collapsed="false">
      <c r="A299" s="86" t="s">
        <v>99</v>
      </c>
      <c r="B299" s="86" t="n">
        <v>80</v>
      </c>
      <c r="C299" s="86" t="s">
        <v>100</v>
      </c>
      <c r="D299" s="106"/>
    </row>
    <row r="300" s="107" customFormat="true" ht="12.75" hidden="false" customHeight="false" outlineLevel="0" collapsed="false">
      <c r="A300" s="83" t="s">
        <v>124</v>
      </c>
      <c r="B300" s="83" t="n">
        <v>120</v>
      </c>
      <c r="C300" s="83" t="s">
        <v>125</v>
      </c>
      <c r="D300" s="106"/>
    </row>
    <row r="301" s="107" customFormat="true" ht="12.75" hidden="false" customHeight="false" outlineLevel="0" collapsed="false">
      <c r="A301" s="86"/>
      <c r="B301" s="86"/>
      <c r="C301" s="86"/>
      <c r="D301" s="106"/>
    </row>
    <row r="302" s="107" customFormat="true" ht="12.75" hidden="false" customHeight="false" outlineLevel="0" collapsed="false">
      <c r="A302" s="105" t="s">
        <v>326</v>
      </c>
      <c r="B302" s="83"/>
      <c r="C302" s="83"/>
      <c r="D302" s="106"/>
    </row>
    <row r="303" s="107" customFormat="true" ht="12.75" hidden="false" customHeight="false" outlineLevel="0" collapsed="false">
      <c r="A303" s="86" t="s">
        <v>416</v>
      </c>
      <c r="B303" s="86" t="n">
        <v>414</v>
      </c>
      <c r="C303" s="86" t="s">
        <v>417</v>
      </c>
      <c r="D303" s="106"/>
    </row>
    <row r="304" s="107" customFormat="true" ht="12.75" hidden="false" customHeight="false" outlineLevel="0" collapsed="false">
      <c r="A304" s="83" t="s">
        <v>418</v>
      </c>
      <c r="B304" s="83" t="n">
        <v>24.2</v>
      </c>
      <c r="C304" s="90" t="n">
        <v>500351</v>
      </c>
      <c r="D304" s="106"/>
    </row>
    <row r="305" s="107" customFormat="true" ht="12.75" hidden="false" customHeight="false" outlineLevel="0" collapsed="false">
      <c r="A305" s="86" t="s">
        <v>419</v>
      </c>
      <c r="B305" s="86" t="n">
        <v>103.6</v>
      </c>
      <c r="C305" s="91" t="n">
        <v>500352</v>
      </c>
      <c r="D305" s="106"/>
    </row>
    <row r="306" s="107" customFormat="true" ht="12.75" hidden="false" customHeight="false" outlineLevel="0" collapsed="false">
      <c r="A306" s="83" t="s">
        <v>420</v>
      </c>
      <c r="B306" s="83" t="n">
        <v>190.38</v>
      </c>
      <c r="C306" s="90" t="n">
        <v>500353</v>
      </c>
      <c r="D306" s="106"/>
    </row>
    <row r="307" s="107" customFormat="true" ht="12.75" hidden="false" customHeight="false" outlineLevel="0" collapsed="false">
      <c r="A307" s="86"/>
      <c r="B307" s="86"/>
      <c r="C307" s="86"/>
      <c r="D307" s="106"/>
    </row>
    <row r="308" s="107" customFormat="true" ht="12.75" hidden="false" customHeight="false" outlineLevel="0" collapsed="false">
      <c r="A308" s="105" t="s">
        <v>331</v>
      </c>
      <c r="B308" s="83"/>
      <c r="C308" s="83"/>
      <c r="D308" s="106"/>
    </row>
    <row r="309" s="107" customFormat="true" ht="12.75" hidden="false" customHeight="false" outlineLevel="0" collapsed="false">
      <c r="A309" s="86" t="s">
        <v>74</v>
      </c>
      <c r="B309" s="86" t="n">
        <v>207</v>
      </c>
      <c r="C309" s="86" t="s">
        <v>75</v>
      </c>
      <c r="D309" s="106"/>
    </row>
    <row r="310" s="107" customFormat="true" ht="12.75" hidden="false" customHeight="false" outlineLevel="0" collapsed="false">
      <c r="A310" s="83" t="s">
        <v>76</v>
      </c>
      <c r="B310" s="83" t="n">
        <v>377.2</v>
      </c>
      <c r="C310" s="83" t="s">
        <v>77</v>
      </c>
      <c r="D310" s="106"/>
    </row>
    <row r="311" s="107" customFormat="true" ht="12.75" hidden="false" customHeight="false" outlineLevel="0" collapsed="false">
      <c r="A311" s="86" t="s">
        <v>129</v>
      </c>
      <c r="B311" s="86" t="n">
        <v>448.5</v>
      </c>
      <c r="C311" s="86" t="s">
        <v>130</v>
      </c>
      <c r="D311" s="106"/>
    </row>
    <row r="312" s="107" customFormat="true" ht="12.75" hidden="false" customHeight="false" outlineLevel="0" collapsed="false">
      <c r="A312" s="83" t="s">
        <v>168</v>
      </c>
      <c r="B312" s="83" t="n">
        <v>345</v>
      </c>
      <c r="C312" s="83" t="s">
        <v>169</v>
      </c>
      <c r="D312" s="106"/>
    </row>
    <row r="313" s="107" customFormat="true" ht="12.75" hidden="false" customHeight="false" outlineLevel="0" collapsed="false">
      <c r="A313" s="86" t="s">
        <v>195</v>
      </c>
      <c r="B313" s="86" t="n">
        <v>158.7</v>
      </c>
      <c r="C313" s="86" t="s">
        <v>196</v>
      </c>
      <c r="D313" s="106"/>
    </row>
    <row r="314" s="107" customFormat="true" ht="12.75" hidden="false" customHeight="false" outlineLevel="0" collapsed="false">
      <c r="A314" s="83" t="s">
        <v>216</v>
      </c>
      <c r="B314" s="83" t="n">
        <v>69</v>
      </c>
      <c r="C314" s="83" t="s">
        <v>217</v>
      </c>
      <c r="D314" s="106"/>
    </row>
    <row r="315" s="107" customFormat="true" ht="12.75" hidden="false" customHeight="false" outlineLevel="0" collapsed="false">
      <c r="A315" s="86" t="s">
        <v>233</v>
      </c>
      <c r="B315" s="86" t="n">
        <v>451.7545</v>
      </c>
      <c r="C315" s="86" t="s">
        <v>234</v>
      </c>
      <c r="D315" s="106"/>
    </row>
    <row r="316" s="107" customFormat="true" ht="12.75" hidden="false" customHeight="false" outlineLevel="0" collapsed="false">
      <c r="A316" s="83" t="s">
        <v>247</v>
      </c>
      <c r="B316" s="83" t="n">
        <v>211.6</v>
      </c>
      <c r="C316" s="83" t="s">
        <v>248</v>
      </c>
      <c r="D316" s="106"/>
    </row>
    <row r="317" s="107" customFormat="true" ht="12.75" hidden="false" customHeight="false" outlineLevel="0" collapsed="false">
      <c r="A317" s="86" t="s">
        <v>259</v>
      </c>
      <c r="B317" s="86" t="n">
        <v>138</v>
      </c>
      <c r="C317" s="86" t="s">
        <v>260</v>
      </c>
      <c r="D317" s="106"/>
    </row>
    <row r="318" s="107" customFormat="true" ht="12.75" hidden="false" customHeight="false" outlineLevel="0" collapsed="false">
      <c r="A318" s="83" t="s">
        <v>270</v>
      </c>
      <c r="B318" s="83" t="n">
        <v>92</v>
      </c>
      <c r="C318" s="83" t="s">
        <v>271</v>
      </c>
      <c r="D318" s="106"/>
    </row>
    <row r="319" s="107" customFormat="true" ht="12.75" hidden="false" customHeight="false" outlineLevel="0" collapsed="false">
      <c r="A319" s="86" t="s">
        <v>78</v>
      </c>
      <c r="B319" s="86" t="n">
        <v>69</v>
      </c>
      <c r="C319" s="86" t="s">
        <v>79</v>
      </c>
      <c r="D319" s="106"/>
    </row>
    <row r="320" s="107" customFormat="true" ht="12.75" hidden="false" customHeight="false" outlineLevel="0" collapsed="false">
      <c r="A320" s="83" t="s">
        <v>131</v>
      </c>
      <c r="B320" s="83" t="n">
        <v>46</v>
      </c>
      <c r="C320" s="83" t="s">
        <v>132</v>
      </c>
      <c r="D320" s="106"/>
    </row>
    <row r="321" s="107" customFormat="true" ht="12.75" hidden="false" customHeight="false" outlineLevel="0" collapsed="false">
      <c r="A321" s="86" t="s">
        <v>170</v>
      </c>
      <c r="B321" s="86" t="n">
        <v>225.4</v>
      </c>
      <c r="C321" s="86" t="s">
        <v>171</v>
      </c>
      <c r="D321" s="106"/>
    </row>
    <row r="322" s="107" customFormat="true" ht="12.75" hidden="false" customHeight="false" outlineLevel="0" collapsed="false">
      <c r="A322" s="83" t="s">
        <v>197</v>
      </c>
      <c r="B322" s="83" t="n">
        <v>73.6</v>
      </c>
      <c r="C322" s="83" t="s">
        <v>198</v>
      </c>
      <c r="D322" s="106"/>
    </row>
    <row r="323" s="107" customFormat="true" ht="12.75" hidden="false" customHeight="false" outlineLevel="0" collapsed="false">
      <c r="A323" s="86" t="s">
        <v>218</v>
      </c>
      <c r="B323" s="86" t="n">
        <v>46</v>
      </c>
      <c r="C323" s="86" t="s">
        <v>219</v>
      </c>
      <c r="D323" s="106"/>
    </row>
    <row r="324" s="107" customFormat="true" ht="12.75" hidden="false" customHeight="false" outlineLevel="0" collapsed="false">
      <c r="A324" s="83" t="s">
        <v>235</v>
      </c>
      <c r="B324" s="83" t="n">
        <v>138</v>
      </c>
      <c r="C324" s="83" t="s">
        <v>236</v>
      </c>
      <c r="D324" s="106"/>
    </row>
    <row r="325" s="107" customFormat="true" ht="12.75" hidden="false" customHeight="false" outlineLevel="0" collapsed="false">
      <c r="A325" s="86" t="s">
        <v>249</v>
      </c>
      <c r="B325" s="86" t="n">
        <v>55.2</v>
      </c>
      <c r="C325" s="86" t="s">
        <v>250</v>
      </c>
      <c r="D325" s="106"/>
    </row>
    <row r="326" s="107" customFormat="true" ht="12.75" hidden="false" customHeight="false" outlineLevel="0" collapsed="false">
      <c r="A326" s="83" t="s">
        <v>261</v>
      </c>
      <c r="B326" s="83" t="n">
        <v>115.345</v>
      </c>
      <c r="C326" s="83" t="s">
        <v>262</v>
      </c>
      <c r="D326" s="106"/>
    </row>
    <row r="327" s="107" customFormat="true" ht="12.75" hidden="false" customHeight="false" outlineLevel="0" collapsed="false">
      <c r="A327" s="86" t="s">
        <v>272</v>
      </c>
      <c r="B327" s="86" t="n">
        <v>243.0295</v>
      </c>
      <c r="C327" s="86" t="s">
        <v>273</v>
      </c>
      <c r="D327" s="106"/>
    </row>
    <row r="328" s="107" customFormat="true" ht="12.75" hidden="false" customHeight="false" outlineLevel="0" collapsed="false">
      <c r="A328" s="83" t="s">
        <v>72</v>
      </c>
      <c r="B328" s="83" t="n">
        <v>145.3025</v>
      </c>
      <c r="C328" s="83" t="s">
        <v>73</v>
      </c>
      <c r="D328" s="106"/>
    </row>
    <row r="329" s="107" customFormat="true" ht="12.75" hidden="false" customHeight="false" outlineLevel="0" collapsed="false">
      <c r="A329" s="86" t="s">
        <v>127</v>
      </c>
      <c r="B329" s="86" t="n">
        <v>62.1</v>
      </c>
      <c r="C329" s="86" t="s">
        <v>128</v>
      </c>
      <c r="D329" s="106"/>
    </row>
    <row r="330" s="107" customFormat="true" ht="12.75" hidden="false" customHeight="false" outlineLevel="0" collapsed="false">
      <c r="A330" s="83" t="s">
        <v>166</v>
      </c>
      <c r="B330" s="83" t="n">
        <v>55.2</v>
      </c>
      <c r="C330" s="83" t="s">
        <v>167</v>
      </c>
      <c r="D330" s="106"/>
    </row>
    <row r="331" s="107" customFormat="true" ht="12.75" hidden="false" customHeight="false" outlineLevel="0" collapsed="false">
      <c r="A331" s="86" t="s">
        <v>193</v>
      </c>
      <c r="B331" s="86" t="n">
        <v>25.21</v>
      </c>
      <c r="C331" s="86" t="s">
        <v>194</v>
      </c>
      <c r="D331" s="106"/>
    </row>
    <row r="332" s="107" customFormat="true" ht="12.75" hidden="false" customHeight="false" outlineLevel="0" collapsed="false">
      <c r="A332" s="83" t="s">
        <v>214</v>
      </c>
      <c r="B332" s="83" t="n">
        <v>129.03</v>
      </c>
      <c r="C332" s="83" t="s">
        <v>215</v>
      </c>
      <c r="D332" s="106"/>
    </row>
    <row r="333" s="107" customFormat="true" ht="12.75" hidden="false" customHeight="false" outlineLevel="0" collapsed="false">
      <c r="A333" s="86" t="s">
        <v>231</v>
      </c>
      <c r="B333" s="86" t="n">
        <v>542.8</v>
      </c>
      <c r="C333" s="86" t="s">
        <v>232</v>
      </c>
      <c r="D333" s="106"/>
    </row>
    <row r="334" s="107" customFormat="true" ht="12.75" hidden="false" customHeight="false" outlineLevel="0" collapsed="false">
      <c r="A334" s="83" t="s">
        <v>245</v>
      </c>
      <c r="B334" s="83" t="n">
        <v>754.4</v>
      </c>
      <c r="C334" s="83" t="s">
        <v>246</v>
      </c>
      <c r="D334" s="106"/>
    </row>
    <row r="335" s="107" customFormat="true" ht="12.75" hidden="false" customHeight="false" outlineLevel="0" collapsed="false">
      <c r="A335" s="86" t="s">
        <v>257</v>
      </c>
      <c r="B335" s="86" t="n">
        <v>18.4</v>
      </c>
      <c r="C335" s="86" t="s">
        <v>258</v>
      </c>
      <c r="D335" s="106"/>
    </row>
    <row r="336" s="107" customFormat="true" ht="12.75" hidden="false" customHeight="false" outlineLevel="0" collapsed="false">
      <c r="A336" s="83" t="s">
        <v>268</v>
      </c>
      <c r="B336" s="83" t="n">
        <v>65</v>
      </c>
      <c r="C336" s="83" t="s">
        <v>269</v>
      </c>
      <c r="D336" s="106"/>
    </row>
    <row r="337" s="107" customFormat="true" ht="12.75" hidden="false" customHeight="false" outlineLevel="0" collapsed="false">
      <c r="A337" s="86"/>
      <c r="B337" s="86"/>
      <c r="C337" s="86"/>
      <c r="D337" s="106"/>
    </row>
    <row r="338" s="107" customFormat="true" ht="12.75" hidden="false" customHeight="false" outlineLevel="0" collapsed="false">
      <c r="A338" s="105" t="s">
        <v>34</v>
      </c>
      <c r="B338" s="83"/>
      <c r="C338" s="83"/>
      <c r="D338" s="106"/>
    </row>
    <row r="339" s="107" customFormat="true" ht="12.75" hidden="false" customHeight="false" outlineLevel="0" collapsed="false">
      <c r="A339" s="86" t="s">
        <v>70</v>
      </c>
      <c r="B339" s="86" t="s">
        <v>290</v>
      </c>
      <c r="C339" s="86" t="s">
        <v>71</v>
      </c>
      <c r="D339" s="106"/>
    </row>
    <row r="340" s="107" customFormat="true" ht="12.75" hidden="false" customHeight="false" outlineLevel="0" collapsed="false">
      <c r="A340" s="83" t="s">
        <v>102</v>
      </c>
      <c r="B340" s="83" t="s">
        <v>290</v>
      </c>
      <c r="C340" s="83" t="s">
        <v>103</v>
      </c>
      <c r="D340" s="106"/>
    </row>
    <row r="341" s="107" customFormat="true" ht="12.75" hidden="false" customHeight="false" outlineLevel="0" collapsed="false">
      <c r="A341" s="106"/>
      <c r="B341" s="111"/>
      <c r="C341" s="112"/>
      <c r="D341" s="106"/>
    </row>
    <row r="342" s="107" customFormat="true" ht="12.75" hidden="false" customHeight="false" outlineLevel="0" collapsed="false">
      <c r="A342" s="106"/>
      <c r="B342" s="111"/>
      <c r="C342" s="112"/>
      <c r="D342" s="106"/>
    </row>
    <row r="343" s="107" customFormat="true" ht="12.75" hidden="false" customHeight="false" outlineLevel="0" collapsed="false">
      <c r="A343" s="106"/>
      <c r="B343" s="111"/>
      <c r="C343" s="112"/>
      <c r="D343" s="106"/>
    </row>
    <row r="344" s="107" customFormat="true" ht="12.75" hidden="false" customHeight="false" outlineLevel="0" collapsed="false">
      <c r="A344" s="106"/>
      <c r="B344" s="111"/>
      <c r="C344" s="112"/>
      <c r="D344" s="106"/>
    </row>
    <row r="345" s="107" customFormat="true" ht="12.75" hidden="false" customHeight="false" outlineLevel="0" collapsed="false">
      <c r="A345" s="106"/>
      <c r="B345" s="111"/>
      <c r="C345" s="112"/>
      <c r="D345" s="106"/>
    </row>
    <row r="346" s="107" customFormat="true" ht="12.75" hidden="false" customHeight="false" outlineLevel="0" collapsed="false">
      <c r="A346" s="106"/>
      <c r="B346" s="111"/>
      <c r="C346" s="112"/>
      <c r="D346" s="106"/>
    </row>
    <row r="347" s="107" customFormat="true" ht="12.75" hidden="false" customHeight="false" outlineLevel="0" collapsed="false">
      <c r="A347" s="106"/>
      <c r="B347" s="111"/>
      <c r="C347" s="112"/>
      <c r="D347" s="106"/>
    </row>
    <row r="348" s="107" customFormat="true" ht="12.75" hidden="false" customHeight="false" outlineLevel="0" collapsed="false">
      <c r="A348" s="106"/>
      <c r="B348" s="111"/>
      <c r="C348" s="112"/>
      <c r="D348" s="106"/>
    </row>
    <row r="349" s="107" customFormat="true" ht="12.75" hidden="false" customHeight="false" outlineLevel="0" collapsed="false">
      <c r="A349" s="106"/>
      <c r="B349" s="111"/>
      <c r="C349" s="112"/>
      <c r="D349" s="106"/>
    </row>
    <row r="350" s="107" customFormat="true" ht="12.75" hidden="false" customHeight="false" outlineLevel="0" collapsed="false">
      <c r="A350" s="106"/>
      <c r="B350" s="111"/>
      <c r="C350" s="112"/>
      <c r="D350" s="106"/>
    </row>
    <row r="351" s="107" customFormat="true" ht="12.75" hidden="false" customHeight="false" outlineLevel="0" collapsed="false">
      <c r="A351" s="106"/>
      <c r="B351" s="111"/>
      <c r="C351" s="112"/>
      <c r="D351" s="106"/>
    </row>
    <row r="352" s="107" customFormat="true" ht="12.75" hidden="false" customHeight="false" outlineLevel="0" collapsed="false">
      <c r="A352" s="106"/>
      <c r="B352" s="111"/>
      <c r="C352" s="112"/>
      <c r="D352" s="106"/>
    </row>
    <row r="353" s="107" customFormat="true" ht="12.75" hidden="false" customHeight="false" outlineLevel="0" collapsed="false">
      <c r="A353" s="106"/>
      <c r="B353" s="111"/>
      <c r="C353" s="112"/>
      <c r="D353" s="106"/>
    </row>
    <row r="354" s="107" customFormat="true" ht="12.75" hidden="false" customHeight="false" outlineLevel="0" collapsed="false">
      <c r="A354" s="106"/>
      <c r="B354" s="111"/>
      <c r="C354" s="112"/>
      <c r="D354" s="106"/>
    </row>
    <row r="355" s="107" customFormat="true" ht="12.75" hidden="false" customHeight="false" outlineLevel="0" collapsed="false">
      <c r="A355" s="106"/>
      <c r="B355" s="111"/>
      <c r="C355" s="112"/>
      <c r="D355" s="106"/>
    </row>
    <row r="356" s="107" customFormat="true" ht="12.75" hidden="false" customHeight="false" outlineLevel="0" collapsed="false">
      <c r="A356" s="106"/>
      <c r="B356" s="111"/>
      <c r="C356" s="112"/>
      <c r="D356" s="106"/>
    </row>
    <row r="357" s="107" customFormat="true" ht="12.75" hidden="false" customHeight="false" outlineLevel="0" collapsed="false">
      <c r="A357" s="106"/>
      <c r="B357" s="111"/>
      <c r="C357" s="112"/>
      <c r="D357" s="106"/>
    </row>
    <row r="358" s="107" customFormat="true" ht="12.75" hidden="false" customHeight="false" outlineLevel="0" collapsed="false">
      <c r="A358" s="106"/>
      <c r="B358" s="111"/>
      <c r="C358" s="112"/>
      <c r="D358" s="106"/>
    </row>
    <row r="359" s="107" customFormat="true" ht="12.75" hidden="false" customHeight="false" outlineLevel="0" collapsed="false">
      <c r="A359" s="106"/>
      <c r="B359" s="111"/>
      <c r="C359" s="112"/>
      <c r="D359" s="106"/>
    </row>
    <row r="360" s="107" customFormat="true" ht="12.75" hidden="false" customHeight="false" outlineLevel="0" collapsed="false">
      <c r="A360" s="106"/>
      <c r="B360" s="111"/>
      <c r="C360" s="112"/>
      <c r="D360" s="106"/>
    </row>
    <row r="361" s="107" customFormat="true" ht="12.75" hidden="false" customHeight="false" outlineLevel="0" collapsed="false">
      <c r="A361" s="106"/>
      <c r="B361" s="111"/>
      <c r="C361" s="112"/>
      <c r="D361" s="106"/>
    </row>
    <row r="362" s="107" customFormat="true" ht="12.75" hidden="false" customHeight="false" outlineLevel="0" collapsed="false">
      <c r="A362" s="106"/>
      <c r="B362" s="111"/>
      <c r="C362" s="112"/>
      <c r="D362" s="106"/>
    </row>
    <row r="363" s="107" customFormat="true" ht="12.75" hidden="false" customHeight="false" outlineLevel="0" collapsed="false">
      <c r="A363" s="106"/>
      <c r="B363" s="111"/>
      <c r="C363" s="112"/>
      <c r="D363" s="106"/>
    </row>
    <row r="364" s="107" customFormat="true" ht="12.75" hidden="false" customHeight="false" outlineLevel="0" collapsed="false">
      <c r="A364" s="106"/>
      <c r="B364" s="111"/>
      <c r="C364" s="112"/>
      <c r="D364" s="106"/>
    </row>
    <row r="365" s="107" customFormat="true" ht="12.75" hidden="false" customHeight="false" outlineLevel="0" collapsed="false">
      <c r="A365" s="106"/>
      <c r="B365" s="111"/>
      <c r="C365" s="112"/>
      <c r="D365" s="106"/>
    </row>
    <row r="366" s="107" customFormat="true" ht="12.75" hidden="false" customHeight="false" outlineLevel="0" collapsed="false">
      <c r="A366" s="106"/>
      <c r="B366" s="111"/>
      <c r="C366" s="112"/>
      <c r="D366" s="106"/>
    </row>
    <row r="367" s="107" customFormat="true" ht="12.75" hidden="false" customHeight="false" outlineLevel="0" collapsed="false">
      <c r="A367" s="106"/>
      <c r="B367" s="111"/>
      <c r="C367" s="112"/>
      <c r="D367" s="106"/>
    </row>
    <row r="368" s="107" customFormat="true" ht="12.75" hidden="false" customHeight="false" outlineLevel="0" collapsed="false">
      <c r="A368" s="106"/>
      <c r="B368" s="111"/>
      <c r="C368" s="112"/>
      <c r="D368" s="106"/>
    </row>
    <row r="369" s="107" customFormat="true" ht="12.75" hidden="false" customHeight="false" outlineLevel="0" collapsed="false">
      <c r="A369" s="106"/>
      <c r="B369" s="111"/>
      <c r="C369" s="112"/>
      <c r="D369" s="106"/>
    </row>
    <row r="370" s="107" customFormat="true" ht="12.75" hidden="false" customHeight="false" outlineLevel="0" collapsed="false">
      <c r="A370" s="106"/>
      <c r="B370" s="111"/>
      <c r="C370" s="112"/>
      <c r="D370" s="106"/>
    </row>
    <row r="371" s="107" customFormat="true" ht="12.75" hidden="false" customHeight="false" outlineLevel="0" collapsed="false">
      <c r="A371" s="106"/>
      <c r="B371" s="111"/>
      <c r="C371" s="112"/>
      <c r="D371" s="106"/>
    </row>
    <row r="372" s="107" customFormat="true" ht="12.75" hidden="false" customHeight="false" outlineLevel="0" collapsed="false">
      <c r="A372" s="106"/>
      <c r="B372" s="111"/>
      <c r="C372" s="112"/>
      <c r="D372" s="106"/>
    </row>
    <row r="373" s="107" customFormat="true" ht="12.75" hidden="false" customHeight="false" outlineLevel="0" collapsed="false">
      <c r="A373" s="106"/>
      <c r="B373" s="111"/>
      <c r="C373" s="112"/>
      <c r="D373" s="106"/>
    </row>
    <row r="374" s="107" customFormat="true" ht="12.75" hidden="false" customHeight="false" outlineLevel="0" collapsed="false">
      <c r="A374" s="106"/>
      <c r="B374" s="111"/>
      <c r="C374" s="112"/>
      <c r="D374" s="106"/>
    </row>
    <row r="375" s="107" customFormat="true" ht="12.75" hidden="false" customHeight="false" outlineLevel="0" collapsed="false">
      <c r="A375" s="106"/>
      <c r="B375" s="111"/>
      <c r="C375" s="112"/>
      <c r="D375" s="106"/>
    </row>
    <row r="376" s="107" customFormat="true" ht="12.75" hidden="false" customHeight="false" outlineLevel="0" collapsed="false">
      <c r="A376" s="106"/>
      <c r="B376" s="111"/>
      <c r="C376" s="112"/>
      <c r="D376" s="106"/>
    </row>
    <row r="377" s="107" customFormat="true" ht="12.75" hidden="false" customHeight="false" outlineLevel="0" collapsed="false">
      <c r="A377" s="106"/>
      <c r="B377" s="111"/>
      <c r="C377" s="112"/>
      <c r="D377" s="106"/>
    </row>
    <row r="378" s="107" customFormat="true" ht="12.75" hidden="false" customHeight="false" outlineLevel="0" collapsed="false">
      <c r="A378" s="106"/>
      <c r="B378" s="111"/>
      <c r="C378" s="112"/>
      <c r="D378" s="106"/>
    </row>
    <row r="379" s="107" customFormat="true" ht="12.75" hidden="false" customHeight="false" outlineLevel="0" collapsed="false">
      <c r="A379" s="106"/>
      <c r="B379" s="111"/>
      <c r="C379" s="112"/>
      <c r="D379" s="106"/>
    </row>
    <row r="380" s="107" customFormat="true" ht="12.75" hidden="false" customHeight="false" outlineLevel="0" collapsed="false">
      <c r="A380" s="106"/>
      <c r="B380" s="111"/>
      <c r="C380" s="112"/>
      <c r="D380" s="106"/>
    </row>
    <row r="381" s="107" customFormat="true" ht="12.75" hidden="false" customHeight="false" outlineLevel="0" collapsed="false">
      <c r="A381" s="106"/>
      <c r="B381" s="111"/>
      <c r="C381" s="112"/>
      <c r="D381" s="106"/>
    </row>
    <row r="382" s="107" customFormat="true" ht="12.75" hidden="false" customHeight="false" outlineLevel="0" collapsed="false">
      <c r="A382" s="106"/>
      <c r="B382" s="111"/>
      <c r="C382" s="112"/>
      <c r="D382" s="106"/>
    </row>
    <row r="383" s="107" customFormat="true" ht="12.75" hidden="false" customHeight="false" outlineLevel="0" collapsed="false">
      <c r="A383" s="106"/>
      <c r="B383" s="111"/>
      <c r="C383" s="112"/>
      <c r="D383" s="106"/>
    </row>
    <row r="384" s="107" customFormat="true" ht="12.75" hidden="false" customHeight="false" outlineLevel="0" collapsed="false">
      <c r="A384" s="106"/>
      <c r="B384" s="111"/>
      <c r="C384" s="112"/>
      <c r="D384" s="106"/>
    </row>
    <row r="385" s="107" customFormat="true" ht="12.75" hidden="false" customHeight="false" outlineLevel="0" collapsed="false">
      <c r="A385" s="106"/>
      <c r="B385" s="111"/>
      <c r="C385" s="112"/>
      <c r="D385" s="106"/>
    </row>
    <row r="386" s="107" customFormat="true" ht="12.75" hidden="false" customHeight="false" outlineLevel="0" collapsed="false">
      <c r="A386" s="106"/>
      <c r="B386" s="111"/>
      <c r="C386" s="112"/>
      <c r="D386" s="106"/>
    </row>
    <row r="387" s="107" customFormat="true" ht="12.75" hidden="false" customHeight="false" outlineLevel="0" collapsed="false">
      <c r="A387" s="106"/>
      <c r="B387" s="111"/>
      <c r="C387" s="112"/>
      <c r="D387" s="106"/>
    </row>
    <row r="388" s="107" customFormat="true" ht="12.75" hidden="false" customHeight="false" outlineLevel="0" collapsed="false">
      <c r="A388" s="106"/>
      <c r="B388" s="111"/>
      <c r="C388" s="112"/>
      <c r="D388" s="106"/>
    </row>
    <row r="389" s="107" customFormat="true" ht="12.75" hidden="false" customHeight="false" outlineLevel="0" collapsed="false">
      <c r="A389" s="106"/>
      <c r="B389" s="111"/>
      <c r="C389" s="112"/>
      <c r="D389" s="106"/>
    </row>
    <row r="390" s="107" customFormat="true" ht="12.75" hidden="false" customHeight="false" outlineLevel="0" collapsed="false">
      <c r="A390" s="106"/>
      <c r="B390" s="111"/>
      <c r="C390" s="112"/>
      <c r="D390" s="106"/>
    </row>
    <row r="391" s="107" customFormat="true" ht="12.75" hidden="false" customHeight="false" outlineLevel="0" collapsed="false">
      <c r="A391" s="106"/>
      <c r="B391" s="111"/>
      <c r="C391" s="112"/>
      <c r="D391" s="106"/>
    </row>
    <row r="392" s="107" customFormat="true" ht="12.75" hidden="false" customHeight="false" outlineLevel="0" collapsed="false">
      <c r="A392" s="106"/>
      <c r="B392" s="111"/>
      <c r="C392" s="112"/>
      <c r="D392" s="106"/>
    </row>
    <row r="393" s="107" customFormat="true" ht="12.75" hidden="false" customHeight="false" outlineLevel="0" collapsed="false">
      <c r="A393" s="106"/>
      <c r="B393" s="111"/>
      <c r="C393" s="112"/>
      <c r="D393" s="106"/>
    </row>
    <row r="394" s="107" customFormat="true" ht="12.75" hidden="false" customHeight="false" outlineLevel="0" collapsed="false">
      <c r="A394" s="106"/>
      <c r="B394" s="111"/>
      <c r="C394" s="112"/>
      <c r="D394" s="106"/>
    </row>
    <row r="395" s="107" customFormat="true" ht="12.75" hidden="false" customHeight="false" outlineLevel="0" collapsed="false">
      <c r="A395" s="106"/>
      <c r="B395" s="111"/>
      <c r="C395" s="112"/>
      <c r="D395" s="106"/>
    </row>
    <row r="396" s="107" customFormat="true" ht="12.75" hidden="false" customHeight="false" outlineLevel="0" collapsed="false">
      <c r="A396" s="106"/>
      <c r="B396" s="111"/>
      <c r="C396" s="112"/>
      <c r="D396" s="106"/>
    </row>
    <row r="397" s="107" customFormat="true" ht="12.75" hidden="false" customHeight="false" outlineLevel="0" collapsed="false">
      <c r="A397" s="106"/>
      <c r="B397" s="111"/>
      <c r="C397" s="112"/>
      <c r="D397" s="106"/>
    </row>
    <row r="398" s="107" customFormat="true" ht="12.75" hidden="false" customHeight="false" outlineLevel="0" collapsed="false">
      <c r="A398" s="106"/>
      <c r="B398" s="111"/>
      <c r="C398" s="112"/>
      <c r="D398" s="106"/>
    </row>
    <row r="399" s="107" customFormat="true" ht="12.75" hidden="false" customHeight="false" outlineLevel="0" collapsed="false">
      <c r="A399" s="106"/>
      <c r="B399" s="111"/>
      <c r="C399" s="112"/>
      <c r="D399" s="106"/>
    </row>
    <row r="400" s="107" customFormat="true" ht="12.75" hidden="false" customHeight="false" outlineLevel="0" collapsed="false">
      <c r="A400" s="106"/>
      <c r="B400" s="111"/>
      <c r="C400" s="112"/>
      <c r="D400" s="106"/>
    </row>
    <row r="401" s="107" customFormat="true" ht="12.75" hidden="false" customHeight="false" outlineLevel="0" collapsed="false">
      <c r="A401" s="106"/>
      <c r="B401" s="111"/>
      <c r="C401" s="112"/>
      <c r="D401" s="106"/>
    </row>
    <row r="402" s="107" customFormat="true" ht="12.75" hidden="false" customHeight="false" outlineLevel="0" collapsed="false">
      <c r="A402" s="106"/>
      <c r="B402" s="111"/>
      <c r="C402" s="112"/>
      <c r="D402" s="106"/>
    </row>
    <row r="403" s="107" customFormat="true" ht="12.75" hidden="false" customHeight="false" outlineLevel="0" collapsed="false">
      <c r="A403" s="106"/>
      <c r="B403" s="111"/>
      <c r="C403" s="112"/>
      <c r="D403" s="106"/>
    </row>
    <row r="404" s="107" customFormat="true" ht="12.75" hidden="false" customHeight="false" outlineLevel="0" collapsed="false">
      <c r="A404" s="106"/>
      <c r="B404" s="111"/>
      <c r="C404" s="112"/>
      <c r="D404" s="106"/>
    </row>
    <row r="405" s="107" customFormat="true" ht="12.75" hidden="false" customHeight="false" outlineLevel="0" collapsed="false">
      <c r="A405" s="106"/>
      <c r="B405" s="111"/>
      <c r="C405" s="112"/>
      <c r="D405" s="106"/>
    </row>
    <row r="406" s="107" customFormat="true" ht="12.75" hidden="false" customHeight="false" outlineLevel="0" collapsed="false">
      <c r="A406" s="106"/>
      <c r="B406" s="111"/>
      <c r="C406" s="112"/>
      <c r="D406" s="106"/>
    </row>
    <row r="407" s="107" customFormat="true" ht="12.75" hidden="false" customHeight="false" outlineLevel="0" collapsed="false">
      <c r="A407" s="106"/>
      <c r="B407" s="111"/>
      <c r="C407" s="112"/>
      <c r="D407" s="106"/>
    </row>
    <row r="408" s="107" customFormat="true" ht="12.75" hidden="false" customHeight="false" outlineLevel="0" collapsed="false">
      <c r="A408" s="106"/>
      <c r="B408" s="111"/>
      <c r="C408" s="112"/>
      <c r="D408" s="106"/>
    </row>
    <row r="409" s="107" customFormat="true" ht="12.75" hidden="false" customHeight="false" outlineLevel="0" collapsed="false">
      <c r="A409" s="106"/>
      <c r="B409" s="111"/>
      <c r="C409" s="112"/>
      <c r="D409" s="106"/>
    </row>
    <row r="410" s="107" customFormat="true" ht="12.75" hidden="false" customHeight="false" outlineLevel="0" collapsed="false">
      <c r="A410" s="106"/>
      <c r="B410" s="111"/>
      <c r="C410" s="112"/>
      <c r="D410" s="106"/>
    </row>
    <row r="411" s="107" customFormat="true" ht="12.75" hidden="false" customHeight="false" outlineLevel="0" collapsed="false">
      <c r="A411" s="106"/>
      <c r="B411" s="111"/>
      <c r="C411" s="112"/>
      <c r="D411" s="106"/>
    </row>
    <row r="412" s="107" customFormat="true" ht="12.75" hidden="false" customHeight="false" outlineLevel="0" collapsed="false">
      <c r="A412" s="106"/>
      <c r="B412" s="111"/>
      <c r="C412" s="112"/>
      <c r="D412" s="106"/>
    </row>
    <row r="413" s="107" customFormat="true" ht="12.75" hidden="false" customHeight="false" outlineLevel="0" collapsed="false">
      <c r="A413" s="106"/>
      <c r="B413" s="111"/>
      <c r="C413" s="112"/>
      <c r="D413" s="106"/>
    </row>
    <row r="414" s="107" customFormat="true" ht="12.75" hidden="false" customHeight="false" outlineLevel="0" collapsed="false">
      <c r="A414" s="106"/>
      <c r="B414" s="111"/>
      <c r="C414" s="112"/>
      <c r="D414" s="106"/>
    </row>
    <row r="415" s="107" customFormat="true" ht="12.75" hidden="false" customHeight="false" outlineLevel="0" collapsed="false">
      <c r="A415" s="106"/>
      <c r="B415" s="111"/>
      <c r="C415" s="112"/>
      <c r="D415" s="106"/>
    </row>
    <row r="416" s="107" customFormat="true" ht="12.75" hidden="false" customHeight="false" outlineLevel="0" collapsed="false">
      <c r="A416" s="106"/>
      <c r="B416" s="111"/>
      <c r="C416" s="112"/>
      <c r="D416" s="106"/>
    </row>
    <row r="417" s="107" customFormat="true" ht="12.75" hidden="false" customHeight="false" outlineLevel="0" collapsed="false">
      <c r="A417" s="106"/>
      <c r="B417" s="111"/>
      <c r="C417" s="112"/>
      <c r="D417" s="106"/>
    </row>
    <row r="418" s="107" customFormat="true" ht="12.75" hidden="false" customHeight="false" outlineLevel="0" collapsed="false">
      <c r="A418" s="106"/>
      <c r="B418" s="111"/>
      <c r="C418" s="112"/>
      <c r="D418" s="106"/>
    </row>
    <row r="419" s="107" customFormat="true" ht="12.75" hidden="false" customHeight="false" outlineLevel="0" collapsed="false">
      <c r="A419" s="106"/>
      <c r="B419" s="111"/>
      <c r="C419" s="112"/>
      <c r="D419" s="106"/>
    </row>
    <row r="420" s="107" customFormat="true" ht="12.75" hidden="false" customHeight="false" outlineLevel="0" collapsed="false">
      <c r="A420" s="106"/>
      <c r="B420" s="111"/>
      <c r="C420" s="112"/>
      <c r="D420" s="106"/>
    </row>
    <row r="421" s="107" customFormat="true" ht="12.75" hidden="false" customHeight="false" outlineLevel="0" collapsed="false">
      <c r="A421" s="106"/>
      <c r="B421" s="111"/>
      <c r="C421" s="112"/>
      <c r="D421" s="106"/>
    </row>
    <row r="422" s="107" customFormat="true" ht="12.75" hidden="false" customHeight="false" outlineLevel="0" collapsed="false">
      <c r="A422" s="106"/>
      <c r="B422" s="111"/>
      <c r="C422" s="112"/>
      <c r="D422" s="106"/>
    </row>
    <row r="423" s="107" customFormat="true" ht="12.75" hidden="false" customHeight="false" outlineLevel="0" collapsed="false">
      <c r="A423" s="106"/>
      <c r="B423" s="111"/>
      <c r="C423" s="112"/>
      <c r="D423" s="106"/>
    </row>
    <row r="424" s="107" customFormat="true" ht="12.75" hidden="false" customHeight="false" outlineLevel="0" collapsed="false">
      <c r="A424" s="106"/>
      <c r="B424" s="111"/>
      <c r="C424" s="112"/>
      <c r="D424" s="106"/>
    </row>
    <row r="425" s="107" customFormat="true" ht="12.75" hidden="false" customHeight="false" outlineLevel="0" collapsed="false">
      <c r="A425" s="106"/>
      <c r="B425" s="111"/>
      <c r="C425" s="112"/>
      <c r="D425" s="106"/>
    </row>
    <row r="426" s="107" customFormat="true" ht="12.75" hidden="false" customHeight="false" outlineLevel="0" collapsed="false">
      <c r="A426" s="106"/>
      <c r="B426" s="111"/>
      <c r="C426" s="112"/>
      <c r="D426" s="106"/>
    </row>
    <row r="427" s="107" customFormat="true" ht="12.75" hidden="false" customHeight="false" outlineLevel="0" collapsed="false">
      <c r="A427" s="106"/>
      <c r="B427" s="111"/>
      <c r="C427" s="112"/>
      <c r="D427" s="106"/>
    </row>
    <row r="428" s="107" customFormat="true" ht="12.75" hidden="false" customHeight="false" outlineLevel="0" collapsed="false">
      <c r="A428" s="106"/>
      <c r="B428" s="111"/>
      <c r="C428" s="112"/>
      <c r="D428" s="106"/>
    </row>
    <row r="429" s="107" customFormat="true" ht="12.75" hidden="false" customHeight="false" outlineLevel="0" collapsed="false">
      <c r="A429" s="106"/>
      <c r="B429" s="111"/>
      <c r="C429" s="112"/>
      <c r="D429" s="106"/>
    </row>
    <row r="430" s="107" customFormat="true" ht="12.75" hidden="false" customHeight="false" outlineLevel="0" collapsed="false">
      <c r="A430" s="106"/>
      <c r="B430" s="111"/>
      <c r="C430" s="112"/>
      <c r="D430" s="106"/>
    </row>
    <row r="431" s="107" customFormat="true" ht="12.75" hidden="false" customHeight="false" outlineLevel="0" collapsed="false">
      <c r="A431" s="106"/>
      <c r="B431" s="111"/>
      <c r="C431" s="112"/>
      <c r="D431" s="106"/>
    </row>
    <row r="432" s="107" customFormat="true" ht="12.75" hidden="false" customHeight="false" outlineLevel="0" collapsed="false">
      <c r="A432" s="106"/>
      <c r="B432" s="111"/>
      <c r="C432" s="112"/>
      <c r="D432" s="106"/>
    </row>
    <row r="433" s="107" customFormat="true" ht="12.75" hidden="false" customHeight="false" outlineLevel="0" collapsed="false">
      <c r="A433" s="106"/>
      <c r="B433" s="111"/>
      <c r="C433" s="112"/>
      <c r="D433" s="106"/>
    </row>
    <row r="434" s="107" customFormat="true" ht="12.75" hidden="false" customHeight="false" outlineLevel="0" collapsed="false">
      <c r="A434" s="106"/>
      <c r="B434" s="111"/>
      <c r="C434" s="112"/>
      <c r="D434" s="106"/>
    </row>
    <row r="435" s="107" customFormat="true" ht="12.75" hidden="false" customHeight="false" outlineLevel="0" collapsed="false">
      <c r="A435" s="106"/>
      <c r="B435" s="111"/>
      <c r="C435" s="112"/>
      <c r="D435" s="106"/>
    </row>
    <row r="436" s="107" customFormat="true" ht="12.75" hidden="false" customHeight="false" outlineLevel="0" collapsed="false">
      <c r="A436" s="106"/>
      <c r="B436" s="111"/>
      <c r="C436" s="112"/>
      <c r="D436" s="106"/>
    </row>
    <row r="437" s="107" customFormat="true" ht="12.75" hidden="false" customHeight="false" outlineLevel="0" collapsed="false">
      <c r="A437" s="106"/>
      <c r="B437" s="111"/>
      <c r="C437" s="112"/>
      <c r="D437" s="106"/>
    </row>
    <row r="438" s="107" customFormat="true" ht="12.75" hidden="false" customHeight="false" outlineLevel="0" collapsed="false">
      <c r="A438" s="106"/>
      <c r="B438" s="111"/>
      <c r="C438" s="112"/>
      <c r="D438" s="106"/>
    </row>
    <row r="439" s="107" customFormat="true" ht="12.75" hidden="false" customHeight="false" outlineLevel="0" collapsed="false">
      <c r="A439" s="106"/>
      <c r="B439" s="111"/>
      <c r="C439" s="112"/>
      <c r="D439" s="106"/>
    </row>
    <row r="440" s="107" customFormat="true" ht="12.75" hidden="false" customHeight="false" outlineLevel="0" collapsed="false">
      <c r="A440" s="106"/>
      <c r="B440" s="111"/>
      <c r="C440" s="112"/>
      <c r="D440" s="106"/>
    </row>
    <row r="441" s="107" customFormat="true" ht="12.75" hidden="false" customHeight="false" outlineLevel="0" collapsed="false">
      <c r="A441" s="106"/>
      <c r="B441" s="111"/>
      <c r="C441" s="112"/>
      <c r="D441" s="106"/>
    </row>
    <row r="442" s="107" customFormat="true" ht="12.75" hidden="false" customHeight="false" outlineLevel="0" collapsed="false">
      <c r="A442" s="106"/>
      <c r="B442" s="111"/>
      <c r="C442" s="112"/>
      <c r="D442" s="106"/>
    </row>
    <row r="443" s="107" customFormat="true" ht="12.75" hidden="false" customHeight="false" outlineLevel="0" collapsed="false">
      <c r="A443" s="106"/>
      <c r="B443" s="111"/>
      <c r="C443" s="112"/>
      <c r="D443" s="106"/>
    </row>
    <row r="444" s="107" customFormat="true" ht="12.75" hidden="false" customHeight="false" outlineLevel="0" collapsed="false">
      <c r="A444" s="106"/>
      <c r="B444" s="111"/>
      <c r="C444" s="112"/>
      <c r="D444" s="106"/>
    </row>
    <row r="445" s="107" customFormat="true" ht="12.75" hidden="false" customHeight="false" outlineLevel="0" collapsed="false">
      <c r="A445" s="106"/>
      <c r="B445" s="111"/>
      <c r="C445" s="112"/>
      <c r="D445" s="106"/>
    </row>
    <row r="446" s="107" customFormat="true" ht="12.75" hidden="false" customHeight="false" outlineLevel="0" collapsed="false">
      <c r="A446" s="106"/>
      <c r="B446" s="111"/>
      <c r="C446" s="112"/>
      <c r="D446" s="106"/>
    </row>
    <row r="447" s="107" customFormat="true" ht="12.75" hidden="false" customHeight="false" outlineLevel="0" collapsed="false">
      <c r="A447" s="106"/>
      <c r="B447" s="111"/>
      <c r="C447" s="112"/>
      <c r="D447" s="106"/>
    </row>
    <row r="448" s="107" customFormat="true" ht="12.75" hidden="false" customHeight="false" outlineLevel="0" collapsed="false">
      <c r="A448" s="106"/>
      <c r="B448" s="111"/>
      <c r="C448" s="112"/>
      <c r="D448" s="106"/>
    </row>
    <row r="449" s="107" customFormat="true" ht="12.75" hidden="false" customHeight="false" outlineLevel="0" collapsed="false">
      <c r="A449" s="106"/>
      <c r="B449" s="111"/>
      <c r="C449" s="112"/>
      <c r="D449" s="106"/>
    </row>
    <row r="450" s="107" customFormat="true" ht="12.75" hidden="false" customHeight="false" outlineLevel="0" collapsed="false">
      <c r="A450" s="106"/>
      <c r="B450" s="111"/>
      <c r="C450" s="112"/>
      <c r="D450" s="106"/>
    </row>
    <row r="451" s="107" customFormat="true" ht="12.75" hidden="false" customHeight="false" outlineLevel="0" collapsed="false">
      <c r="A451" s="106"/>
      <c r="B451" s="111"/>
      <c r="C451" s="112"/>
      <c r="D451" s="106"/>
    </row>
    <row r="452" s="107" customFormat="true" ht="12.75" hidden="false" customHeight="false" outlineLevel="0" collapsed="false">
      <c r="A452" s="106"/>
      <c r="B452" s="111"/>
      <c r="C452" s="112"/>
      <c r="D452" s="106"/>
    </row>
    <row r="453" s="107" customFormat="true" ht="12.75" hidden="false" customHeight="false" outlineLevel="0" collapsed="false">
      <c r="A453" s="106"/>
      <c r="B453" s="111"/>
      <c r="C453" s="112"/>
      <c r="D453" s="106"/>
    </row>
    <row r="454" s="107" customFormat="true" ht="12.75" hidden="false" customHeight="false" outlineLevel="0" collapsed="false">
      <c r="A454" s="106"/>
      <c r="B454" s="111"/>
      <c r="C454" s="112"/>
      <c r="D454" s="106"/>
    </row>
    <row r="455" s="107" customFormat="true" ht="12.75" hidden="false" customHeight="false" outlineLevel="0" collapsed="false">
      <c r="A455" s="106"/>
      <c r="B455" s="111"/>
      <c r="C455" s="112"/>
      <c r="D455" s="106"/>
    </row>
    <row r="456" s="107" customFormat="true" ht="12.75" hidden="false" customHeight="false" outlineLevel="0" collapsed="false">
      <c r="A456" s="106"/>
      <c r="B456" s="111"/>
      <c r="C456" s="112"/>
      <c r="D456" s="106"/>
    </row>
    <row r="457" s="107" customFormat="true" ht="12.75" hidden="false" customHeight="false" outlineLevel="0" collapsed="false">
      <c r="A457" s="106"/>
      <c r="B457" s="111"/>
      <c r="C457" s="112"/>
      <c r="D457" s="106"/>
    </row>
    <row r="458" s="107" customFormat="true" ht="12.75" hidden="false" customHeight="false" outlineLevel="0" collapsed="false">
      <c r="A458" s="106"/>
      <c r="B458" s="111"/>
      <c r="C458" s="112"/>
      <c r="D458" s="106"/>
    </row>
    <row r="459" s="107" customFormat="true" ht="12.75" hidden="false" customHeight="false" outlineLevel="0" collapsed="false">
      <c r="A459" s="106"/>
      <c r="B459" s="111"/>
      <c r="C459" s="112"/>
      <c r="D459" s="106"/>
    </row>
    <row r="460" s="107" customFormat="true" ht="12.75" hidden="false" customHeight="false" outlineLevel="0" collapsed="false">
      <c r="A460" s="106"/>
      <c r="B460" s="111"/>
      <c r="C460" s="112"/>
      <c r="D460" s="106"/>
    </row>
    <row r="461" s="107" customFormat="true" ht="12.75" hidden="false" customHeight="false" outlineLevel="0" collapsed="false">
      <c r="A461" s="106"/>
      <c r="B461" s="111"/>
      <c r="C461" s="112"/>
      <c r="D461" s="106"/>
    </row>
    <row r="462" s="107" customFormat="true" ht="12.75" hidden="false" customHeight="false" outlineLevel="0" collapsed="false">
      <c r="A462" s="106"/>
      <c r="B462" s="111"/>
      <c r="C462" s="112"/>
      <c r="D462" s="106"/>
    </row>
    <row r="463" s="107" customFormat="true" ht="12.75" hidden="false" customHeight="false" outlineLevel="0" collapsed="false">
      <c r="A463" s="106"/>
      <c r="B463" s="111"/>
      <c r="C463" s="112"/>
      <c r="D463" s="106"/>
    </row>
    <row r="464" s="107" customFormat="true" ht="12.75" hidden="false" customHeight="false" outlineLevel="0" collapsed="false">
      <c r="A464" s="106"/>
      <c r="B464" s="111"/>
      <c r="C464" s="112"/>
      <c r="D464" s="106"/>
    </row>
    <row r="465" s="107" customFormat="true" ht="12.75" hidden="false" customHeight="false" outlineLevel="0" collapsed="false">
      <c r="A465" s="106"/>
      <c r="B465" s="111"/>
      <c r="C465" s="112"/>
      <c r="D465" s="106"/>
    </row>
    <row r="466" s="107" customFormat="true" ht="12.75" hidden="false" customHeight="false" outlineLevel="0" collapsed="false">
      <c r="A466" s="106"/>
      <c r="B466" s="111"/>
      <c r="C466" s="112"/>
      <c r="D466" s="106"/>
    </row>
    <row r="467" s="107" customFormat="true" ht="12.75" hidden="false" customHeight="false" outlineLevel="0" collapsed="false">
      <c r="A467" s="106"/>
      <c r="B467" s="111"/>
      <c r="C467" s="112"/>
      <c r="D467" s="106"/>
    </row>
    <row r="468" s="107" customFormat="true" ht="12.75" hidden="false" customHeight="false" outlineLevel="0" collapsed="false">
      <c r="A468" s="106"/>
      <c r="B468" s="111"/>
      <c r="C468" s="112"/>
      <c r="D468" s="106"/>
    </row>
    <row r="469" s="107" customFormat="true" ht="12.75" hidden="false" customHeight="false" outlineLevel="0" collapsed="false">
      <c r="A469" s="106"/>
      <c r="B469" s="111"/>
      <c r="C469" s="112"/>
      <c r="D469" s="106"/>
    </row>
    <row r="470" s="107" customFormat="true" ht="12.75" hidden="false" customHeight="false" outlineLevel="0" collapsed="false">
      <c r="A470" s="106"/>
      <c r="B470" s="111"/>
      <c r="C470" s="112"/>
      <c r="D470" s="106"/>
    </row>
    <row r="471" s="107" customFormat="true" ht="12.75" hidden="false" customHeight="false" outlineLevel="0" collapsed="false">
      <c r="A471" s="106"/>
      <c r="B471" s="111"/>
      <c r="C471" s="112"/>
      <c r="D471" s="106"/>
    </row>
    <row r="472" s="107" customFormat="true" ht="12.75" hidden="false" customHeight="false" outlineLevel="0" collapsed="false">
      <c r="A472" s="106"/>
      <c r="B472" s="111"/>
      <c r="C472" s="112"/>
      <c r="D472" s="106"/>
    </row>
    <row r="473" s="107" customFormat="true" ht="12.75" hidden="false" customHeight="false" outlineLevel="0" collapsed="false">
      <c r="A473" s="106"/>
      <c r="B473" s="111"/>
      <c r="C473" s="112"/>
      <c r="D473" s="106"/>
    </row>
    <row r="474" s="107" customFormat="true" ht="12.75" hidden="false" customHeight="false" outlineLevel="0" collapsed="false">
      <c r="A474" s="106"/>
      <c r="B474" s="111"/>
      <c r="C474" s="112"/>
      <c r="D474" s="106"/>
    </row>
    <row r="475" s="107" customFormat="true" ht="12.75" hidden="false" customHeight="false" outlineLevel="0" collapsed="false">
      <c r="A475" s="106"/>
      <c r="B475" s="111"/>
      <c r="C475" s="112"/>
      <c r="D475" s="106"/>
    </row>
    <row r="476" s="107" customFormat="true" ht="12.75" hidden="false" customHeight="false" outlineLevel="0" collapsed="false">
      <c r="A476" s="106"/>
      <c r="B476" s="111"/>
      <c r="C476" s="112"/>
      <c r="D476" s="106"/>
    </row>
    <row r="477" s="107" customFormat="true" ht="12.75" hidden="false" customHeight="false" outlineLevel="0" collapsed="false">
      <c r="A477" s="106"/>
      <c r="B477" s="111"/>
      <c r="C477" s="112"/>
      <c r="D477" s="106"/>
    </row>
    <row r="478" s="107" customFormat="true" ht="12.75" hidden="false" customHeight="false" outlineLevel="0" collapsed="false">
      <c r="A478" s="106"/>
      <c r="B478" s="111"/>
      <c r="C478" s="112"/>
      <c r="D478" s="106"/>
    </row>
    <row r="479" s="107" customFormat="true" ht="12.75" hidden="false" customHeight="false" outlineLevel="0" collapsed="false">
      <c r="A479" s="106"/>
      <c r="B479" s="111"/>
      <c r="C479" s="112"/>
      <c r="D479" s="106"/>
    </row>
    <row r="480" s="107" customFormat="true" ht="12.75" hidden="false" customHeight="false" outlineLevel="0" collapsed="false">
      <c r="A480" s="106"/>
      <c r="B480" s="111"/>
      <c r="C480" s="112"/>
      <c r="D480" s="106"/>
    </row>
    <row r="481" s="107" customFormat="true" ht="12.75" hidden="false" customHeight="false" outlineLevel="0" collapsed="false">
      <c r="A481" s="106"/>
      <c r="B481" s="111"/>
      <c r="C481" s="112"/>
      <c r="D481" s="106"/>
    </row>
    <row r="482" s="107" customFormat="true" ht="12.75" hidden="false" customHeight="false" outlineLevel="0" collapsed="false">
      <c r="A482" s="106"/>
      <c r="B482" s="111"/>
      <c r="C482" s="112"/>
      <c r="D482" s="106"/>
    </row>
    <row r="483" s="107" customFormat="true" ht="12.75" hidden="false" customHeight="false" outlineLevel="0" collapsed="false">
      <c r="A483" s="106"/>
      <c r="B483" s="111"/>
      <c r="C483" s="112"/>
      <c r="D483" s="106"/>
    </row>
    <row r="484" s="107" customFormat="true" ht="12.75" hidden="false" customHeight="false" outlineLevel="0" collapsed="false">
      <c r="A484" s="106"/>
      <c r="B484" s="111"/>
      <c r="C484" s="112"/>
      <c r="D484" s="106"/>
    </row>
    <row r="485" s="107" customFormat="true" ht="12.75" hidden="false" customHeight="false" outlineLevel="0" collapsed="false">
      <c r="A485" s="106"/>
      <c r="B485" s="111"/>
      <c r="C485" s="112"/>
      <c r="D485" s="106"/>
    </row>
    <row r="486" s="107" customFormat="true" ht="12.75" hidden="false" customHeight="false" outlineLevel="0" collapsed="false">
      <c r="A486" s="106"/>
      <c r="B486" s="111"/>
      <c r="C486" s="112"/>
      <c r="D486" s="106"/>
    </row>
    <row r="487" s="107" customFormat="true" ht="12.75" hidden="false" customHeight="false" outlineLevel="0" collapsed="false">
      <c r="A487" s="106"/>
      <c r="B487" s="111"/>
      <c r="C487" s="112"/>
      <c r="D487" s="106"/>
    </row>
    <row r="488" s="107" customFormat="true" ht="12.75" hidden="false" customHeight="false" outlineLevel="0" collapsed="false">
      <c r="A488" s="106"/>
      <c r="B488" s="111"/>
      <c r="C488" s="112"/>
      <c r="D488" s="106"/>
    </row>
    <row r="489" s="107" customFormat="true" ht="12.75" hidden="false" customHeight="false" outlineLevel="0" collapsed="false">
      <c r="A489" s="106"/>
      <c r="B489" s="111"/>
      <c r="C489" s="112"/>
      <c r="D489" s="106"/>
    </row>
    <row r="490" s="107" customFormat="true" ht="12.75" hidden="false" customHeight="false" outlineLevel="0" collapsed="false">
      <c r="A490" s="106"/>
      <c r="B490" s="111"/>
      <c r="C490" s="112"/>
      <c r="D490" s="106"/>
    </row>
    <row r="491" s="107" customFormat="true" ht="12.75" hidden="false" customHeight="false" outlineLevel="0" collapsed="false">
      <c r="A491" s="106"/>
      <c r="B491" s="111"/>
      <c r="C491" s="112"/>
      <c r="D491" s="106"/>
    </row>
    <row r="492" s="107" customFormat="true" ht="12.75" hidden="false" customHeight="false" outlineLevel="0" collapsed="false">
      <c r="A492" s="106"/>
      <c r="B492" s="111"/>
      <c r="C492" s="112"/>
      <c r="D492" s="106"/>
    </row>
    <row r="493" s="107" customFormat="true" ht="12.75" hidden="false" customHeight="false" outlineLevel="0" collapsed="false">
      <c r="A493" s="106"/>
      <c r="B493" s="111"/>
      <c r="C493" s="112"/>
      <c r="D493" s="106"/>
    </row>
    <row r="494" s="107" customFormat="true" ht="12.75" hidden="false" customHeight="false" outlineLevel="0" collapsed="false">
      <c r="A494" s="106"/>
      <c r="B494" s="111"/>
      <c r="C494" s="112"/>
      <c r="D494" s="106"/>
    </row>
    <row r="495" s="107" customFormat="true" ht="12.75" hidden="false" customHeight="false" outlineLevel="0" collapsed="false">
      <c r="A495" s="106"/>
      <c r="B495" s="111"/>
      <c r="C495" s="112"/>
      <c r="D495" s="106"/>
    </row>
    <row r="496" s="107" customFormat="true" ht="12.75" hidden="false" customHeight="false" outlineLevel="0" collapsed="false">
      <c r="A496" s="106"/>
      <c r="B496" s="111"/>
      <c r="C496" s="112"/>
      <c r="D496" s="106"/>
    </row>
    <row r="497" s="107" customFormat="true" ht="12.75" hidden="false" customHeight="false" outlineLevel="0" collapsed="false">
      <c r="A497" s="106"/>
      <c r="B497" s="111"/>
      <c r="C497" s="112"/>
      <c r="D497" s="106"/>
    </row>
    <row r="498" s="107" customFormat="true" ht="12.75" hidden="false" customHeight="false" outlineLevel="0" collapsed="false">
      <c r="A498" s="106"/>
      <c r="B498" s="111"/>
      <c r="C498" s="112"/>
      <c r="D498" s="106"/>
    </row>
    <row r="499" s="107" customFormat="true" ht="12.75" hidden="false" customHeight="false" outlineLevel="0" collapsed="false">
      <c r="A499" s="106"/>
      <c r="B499" s="111"/>
      <c r="C499" s="112"/>
      <c r="D499" s="106"/>
    </row>
    <row r="500" s="107" customFormat="true" ht="12.75" hidden="false" customHeight="false" outlineLevel="0" collapsed="false">
      <c r="A500" s="106"/>
      <c r="B500" s="111"/>
      <c r="C500" s="112"/>
      <c r="D500" s="106"/>
    </row>
    <row r="501" s="107" customFormat="true" ht="12.75" hidden="false" customHeight="false" outlineLevel="0" collapsed="false">
      <c r="A501" s="106"/>
      <c r="B501" s="111"/>
      <c r="C501" s="112"/>
      <c r="D501" s="106"/>
    </row>
    <row r="502" s="107" customFormat="true" ht="12.75" hidden="false" customHeight="false" outlineLevel="0" collapsed="false">
      <c r="A502" s="106"/>
      <c r="B502" s="111"/>
      <c r="C502" s="112"/>
      <c r="D502" s="106"/>
    </row>
    <row r="503" s="107" customFormat="true" ht="12.75" hidden="false" customHeight="false" outlineLevel="0" collapsed="false">
      <c r="A503" s="106"/>
      <c r="B503" s="111"/>
      <c r="C503" s="112"/>
      <c r="D503" s="106"/>
    </row>
    <row r="504" s="107" customFormat="true" ht="12.75" hidden="false" customHeight="false" outlineLevel="0" collapsed="false">
      <c r="A504" s="106"/>
      <c r="B504" s="111"/>
      <c r="C504" s="112"/>
      <c r="D504" s="106"/>
    </row>
    <row r="505" s="107" customFormat="true" ht="12.75" hidden="false" customHeight="false" outlineLevel="0" collapsed="false">
      <c r="A505" s="106"/>
      <c r="B505" s="111"/>
      <c r="C505" s="112"/>
      <c r="D505" s="106"/>
    </row>
    <row r="506" s="107" customFormat="true" ht="12.75" hidden="false" customHeight="false" outlineLevel="0" collapsed="false">
      <c r="A506" s="106"/>
      <c r="B506" s="111"/>
      <c r="C506" s="112"/>
      <c r="D506" s="106"/>
    </row>
    <row r="507" s="107" customFormat="true" ht="12.75" hidden="false" customHeight="false" outlineLevel="0" collapsed="false">
      <c r="A507" s="106"/>
      <c r="B507" s="111"/>
      <c r="C507" s="112"/>
      <c r="D507" s="106"/>
    </row>
    <row r="508" s="107" customFormat="true" ht="12.75" hidden="false" customHeight="false" outlineLevel="0" collapsed="false">
      <c r="A508" s="106"/>
      <c r="B508" s="111"/>
      <c r="C508" s="112"/>
      <c r="D508" s="106"/>
    </row>
    <row r="509" s="107" customFormat="true" ht="12.75" hidden="false" customHeight="false" outlineLevel="0" collapsed="false">
      <c r="A509" s="106"/>
      <c r="B509" s="111"/>
      <c r="C509" s="112"/>
      <c r="D509" s="106"/>
    </row>
    <row r="510" s="107" customFormat="true" ht="12.75" hidden="false" customHeight="false" outlineLevel="0" collapsed="false">
      <c r="A510" s="106"/>
      <c r="B510" s="111"/>
      <c r="C510" s="112"/>
      <c r="D510" s="106"/>
    </row>
    <row r="511" s="107" customFormat="true" ht="12.75" hidden="false" customHeight="false" outlineLevel="0" collapsed="false">
      <c r="A511" s="106"/>
      <c r="B511" s="111"/>
      <c r="C511" s="112"/>
      <c r="D511" s="106"/>
    </row>
    <row r="512" s="107" customFormat="true" ht="12.75" hidden="false" customHeight="false" outlineLevel="0" collapsed="false">
      <c r="A512" s="106"/>
      <c r="B512" s="111"/>
      <c r="C512" s="112"/>
      <c r="D512" s="106"/>
    </row>
    <row r="513" s="107" customFormat="true" ht="12.75" hidden="false" customHeight="false" outlineLevel="0" collapsed="false">
      <c r="A513" s="106"/>
      <c r="B513" s="111"/>
      <c r="C513" s="112"/>
      <c r="D513" s="106"/>
    </row>
    <row r="514" s="107" customFormat="true" ht="12.75" hidden="false" customHeight="false" outlineLevel="0" collapsed="false">
      <c r="A514" s="106"/>
      <c r="B514" s="111"/>
      <c r="C514" s="112"/>
      <c r="D514" s="106"/>
    </row>
    <row r="515" s="107" customFormat="true" ht="12.75" hidden="false" customHeight="false" outlineLevel="0" collapsed="false">
      <c r="A515" s="106"/>
      <c r="B515" s="111"/>
      <c r="C515" s="112"/>
      <c r="D515" s="106"/>
    </row>
    <row r="516" s="107" customFormat="true" ht="12.75" hidden="false" customHeight="false" outlineLevel="0" collapsed="false">
      <c r="A516" s="106"/>
      <c r="B516" s="111"/>
      <c r="C516" s="112"/>
      <c r="D516" s="106"/>
    </row>
    <row r="517" s="107" customFormat="true" ht="12.75" hidden="false" customHeight="false" outlineLevel="0" collapsed="false">
      <c r="A517" s="106"/>
      <c r="B517" s="111"/>
      <c r="C517" s="112"/>
      <c r="D517" s="106"/>
    </row>
    <row r="518" s="107" customFormat="true" ht="12.75" hidden="false" customHeight="false" outlineLevel="0" collapsed="false">
      <c r="A518" s="106"/>
      <c r="B518" s="111"/>
      <c r="C518" s="112"/>
      <c r="D518" s="106"/>
    </row>
    <row r="519" s="107" customFormat="true" ht="12.75" hidden="false" customHeight="false" outlineLevel="0" collapsed="false">
      <c r="A519" s="106"/>
      <c r="B519" s="111"/>
      <c r="C519" s="112"/>
      <c r="D519" s="106"/>
    </row>
    <row r="520" s="107" customFormat="true" ht="12.75" hidden="false" customHeight="false" outlineLevel="0" collapsed="false">
      <c r="A520" s="106"/>
      <c r="B520" s="111"/>
      <c r="C520" s="112"/>
      <c r="D520" s="106"/>
    </row>
    <row r="521" s="107" customFormat="true" ht="12.75" hidden="false" customHeight="false" outlineLevel="0" collapsed="false">
      <c r="A521" s="106"/>
      <c r="B521" s="111"/>
      <c r="C521" s="112"/>
      <c r="D521" s="106"/>
    </row>
    <row r="522" s="107" customFormat="true" ht="12.75" hidden="false" customHeight="false" outlineLevel="0" collapsed="false">
      <c r="A522" s="106"/>
      <c r="B522" s="111"/>
      <c r="C522" s="112"/>
      <c r="D522" s="106"/>
    </row>
    <row r="523" s="107" customFormat="true" ht="12.75" hidden="false" customHeight="false" outlineLevel="0" collapsed="false">
      <c r="A523" s="106"/>
      <c r="B523" s="111"/>
      <c r="C523" s="112"/>
      <c r="D523" s="106"/>
    </row>
    <row r="524" s="107" customFormat="true" ht="12.75" hidden="false" customHeight="false" outlineLevel="0" collapsed="false">
      <c r="A524" s="106"/>
      <c r="B524" s="111"/>
      <c r="C524" s="112"/>
      <c r="D524" s="106"/>
    </row>
    <row r="525" s="107" customFormat="true" ht="12.75" hidden="false" customHeight="false" outlineLevel="0" collapsed="false">
      <c r="A525" s="106"/>
      <c r="B525" s="111"/>
      <c r="C525" s="112"/>
      <c r="D525" s="106"/>
    </row>
    <row r="526" s="107" customFormat="true" ht="12.75" hidden="false" customHeight="false" outlineLevel="0" collapsed="false">
      <c r="A526" s="106"/>
      <c r="B526" s="111"/>
      <c r="C526" s="112"/>
      <c r="D526" s="106"/>
    </row>
    <row r="527" s="107" customFormat="true" ht="12.75" hidden="false" customHeight="false" outlineLevel="0" collapsed="false">
      <c r="A527" s="106"/>
      <c r="B527" s="111"/>
      <c r="C527" s="112"/>
      <c r="D527" s="106"/>
    </row>
    <row r="528" s="107" customFormat="true" ht="12.75" hidden="false" customHeight="false" outlineLevel="0" collapsed="false">
      <c r="A528" s="106"/>
      <c r="B528" s="111"/>
      <c r="C528" s="112"/>
      <c r="D528" s="106"/>
    </row>
    <row r="529" s="107" customFormat="true" ht="12.75" hidden="false" customHeight="false" outlineLevel="0" collapsed="false">
      <c r="A529" s="106"/>
      <c r="B529" s="111"/>
      <c r="C529" s="112"/>
      <c r="D529" s="106"/>
    </row>
    <row r="530" s="107" customFormat="true" ht="12.75" hidden="false" customHeight="false" outlineLevel="0" collapsed="false">
      <c r="A530" s="106"/>
      <c r="B530" s="111"/>
      <c r="C530" s="112"/>
      <c r="D530" s="106"/>
    </row>
    <row r="531" s="107" customFormat="true" ht="12.75" hidden="false" customHeight="false" outlineLevel="0" collapsed="false">
      <c r="A531" s="106"/>
      <c r="B531" s="111"/>
      <c r="C531" s="112"/>
      <c r="D531" s="106"/>
    </row>
    <row r="532" s="107" customFormat="true" ht="12.75" hidden="false" customHeight="false" outlineLevel="0" collapsed="false">
      <c r="A532" s="106"/>
      <c r="B532" s="111"/>
      <c r="C532" s="112"/>
      <c r="D532" s="106"/>
    </row>
    <row r="533" s="107" customFormat="true" ht="12.75" hidden="false" customHeight="false" outlineLevel="0" collapsed="false">
      <c r="A533" s="106"/>
      <c r="B533" s="111"/>
      <c r="C533" s="112"/>
      <c r="D533" s="106"/>
    </row>
    <row r="534" s="107" customFormat="true" ht="12.75" hidden="false" customHeight="false" outlineLevel="0" collapsed="false">
      <c r="A534" s="106"/>
      <c r="B534" s="111"/>
      <c r="C534" s="112"/>
      <c r="D534" s="106"/>
    </row>
    <row r="535" s="107" customFormat="true" ht="12.75" hidden="false" customHeight="false" outlineLevel="0" collapsed="false">
      <c r="A535" s="106"/>
      <c r="B535" s="111"/>
      <c r="C535" s="112"/>
      <c r="D535" s="106"/>
    </row>
    <row r="536" s="107" customFormat="true" ht="12.75" hidden="false" customHeight="false" outlineLevel="0" collapsed="false">
      <c r="A536" s="106"/>
      <c r="B536" s="111"/>
      <c r="C536" s="112"/>
      <c r="D536" s="106"/>
    </row>
    <row r="537" s="107" customFormat="true" ht="12.75" hidden="false" customHeight="false" outlineLevel="0" collapsed="false">
      <c r="A537" s="106"/>
      <c r="B537" s="111"/>
      <c r="C537" s="112"/>
      <c r="D537" s="106"/>
    </row>
    <row r="538" s="107" customFormat="true" ht="12.75" hidden="false" customHeight="false" outlineLevel="0" collapsed="false">
      <c r="A538" s="106"/>
      <c r="B538" s="111"/>
      <c r="C538" s="112"/>
      <c r="D538" s="106"/>
    </row>
    <row r="539" s="107" customFormat="true" ht="12.75" hidden="false" customHeight="false" outlineLevel="0" collapsed="false">
      <c r="A539" s="106"/>
      <c r="B539" s="111"/>
      <c r="C539" s="112"/>
      <c r="D539" s="106"/>
    </row>
    <row r="540" s="107" customFormat="true" ht="12.75" hidden="false" customHeight="false" outlineLevel="0" collapsed="false">
      <c r="A540" s="106"/>
      <c r="B540" s="111"/>
      <c r="C540" s="112"/>
      <c r="D540" s="106"/>
    </row>
    <row r="541" s="107" customFormat="true" ht="12.75" hidden="false" customHeight="false" outlineLevel="0" collapsed="false">
      <c r="A541" s="106"/>
      <c r="B541" s="111"/>
      <c r="C541" s="112"/>
      <c r="D541" s="106"/>
    </row>
    <row r="542" s="107" customFormat="true" ht="12.75" hidden="false" customHeight="false" outlineLevel="0" collapsed="false">
      <c r="A542" s="106"/>
      <c r="B542" s="111"/>
      <c r="C542" s="112"/>
      <c r="D542" s="106"/>
    </row>
    <row r="543" s="107" customFormat="true" ht="12.75" hidden="false" customHeight="false" outlineLevel="0" collapsed="false">
      <c r="A543" s="106"/>
      <c r="B543" s="111"/>
      <c r="C543" s="112"/>
      <c r="D543" s="106"/>
    </row>
    <row r="544" s="107" customFormat="true" ht="12.75" hidden="false" customHeight="false" outlineLevel="0" collapsed="false">
      <c r="A544" s="106"/>
      <c r="B544" s="111"/>
      <c r="C544" s="112"/>
      <c r="D544" s="106"/>
    </row>
    <row r="545" s="107" customFormat="true" ht="12.75" hidden="false" customHeight="false" outlineLevel="0" collapsed="false">
      <c r="A545" s="106"/>
      <c r="B545" s="111"/>
      <c r="C545" s="112"/>
      <c r="D545" s="106"/>
    </row>
    <row r="546" s="107" customFormat="true" ht="12.75" hidden="false" customHeight="false" outlineLevel="0" collapsed="false">
      <c r="A546" s="106"/>
      <c r="B546" s="111"/>
      <c r="C546" s="112"/>
      <c r="D546" s="106"/>
    </row>
    <row r="547" s="107" customFormat="true" ht="12.75" hidden="false" customHeight="false" outlineLevel="0" collapsed="false">
      <c r="A547" s="106"/>
      <c r="B547" s="111"/>
      <c r="C547" s="112"/>
      <c r="D547" s="106"/>
    </row>
    <row r="548" s="107" customFormat="true" ht="12.75" hidden="false" customHeight="false" outlineLevel="0" collapsed="false">
      <c r="A548" s="106"/>
      <c r="B548" s="111"/>
      <c r="C548" s="112"/>
      <c r="D548" s="106"/>
    </row>
    <row r="549" s="107" customFormat="true" ht="12.75" hidden="false" customHeight="false" outlineLevel="0" collapsed="false">
      <c r="A549" s="106"/>
      <c r="B549" s="111"/>
      <c r="C549" s="112"/>
      <c r="D549" s="106"/>
    </row>
    <row r="550" s="107" customFormat="true" ht="12.75" hidden="false" customHeight="false" outlineLevel="0" collapsed="false">
      <c r="A550" s="106"/>
      <c r="B550" s="111"/>
      <c r="C550" s="112"/>
      <c r="D550" s="106"/>
    </row>
    <row r="551" s="107" customFormat="true" ht="12.75" hidden="false" customHeight="false" outlineLevel="0" collapsed="false">
      <c r="A551" s="106"/>
      <c r="B551" s="111"/>
      <c r="C551" s="112"/>
      <c r="D551" s="106"/>
    </row>
    <row r="552" s="107" customFormat="true" ht="12.75" hidden="false" customHeight="false" outlineLevel="0" collapsed="false">
      <c r="A552" s="106"/>
      <c r="B552" s="111"/>
      <c r="C552" s="112"/>
      <c r="D552" s="106"/>
    </row>
    <row r="553" s="107" customFormat="true" ht="12.75" hidden="false" customHeight="false" outlineLevel="0" collapsed="false">
      <c r="A553" s="106"/>
      <c r="B553" s="111"/>
      <c r="C553" s="112"/>
      <c r="D553" s="106"/>
    </row>
    <row r="554" s="107" customFormat="true" ht="12.75" hidden="false" customHeight="false" outlineLevel="0" collapsed="false">
      <c r="A554" s="106"/>
      <c r="B554" s="111"/>
      <c r="C554" s="112"/>
      <c r="D554" s="106"/>
    </row>
    <row r="555" s="107" customFormat="true" ht="12.75" hidden="false" customHeight="false" outlineLevel="0" collapsed="false">
      <c r="A555" s="106"/>
      <c r="B555" s="111"/>
      <c r="C555" s="112"/>
      <c r="D555" s="106"/>
    </row>
    <row r="556" s="107" customFormat="true" ht="12.75" hidden="false" customHeight="false" outlineLevel="0" collapsed="false">
      <c r="A556" s="106"/>
      <c r="B556" s="111"/>
      <c r="C556" s="112"/>
      <c r="D556" s="106"/>
    </row>
    <row r="557" s="107" customFormat="true" ht="12.75" hidden="false" customHeight="false" outlineLevel="0" collapsed="false">
      <c r="A557" s="106"/>
      <c r="B557" s="111"/>
      <c r="C557" s="112"/>
      <c r="D557" s="106"/>
    </row>
    <row r="558" s="107" customFormat="true" ht="12.75" hidden="false" customHeight="false" outlineLevel="0" collapsed="false">
      <c r="A558" s="106"/>
      <c r="B558" s="111"/>
      <c r="C558" s="112"/>
      <c r="D558" s="106"/>
    </row>
    <row r="559" s="107" customFormat="true" ht="12.75" hidden="false" customHeight="false" outlineLevel="0" collapsed="false">
      <c r="A559" s="106"/>
      <c r="B559" s="111"/>
      <c r="C559" s="112"/>
      <c r="D559" s="106"/>
    </row>
    <row r="560" s="107" customFormat="true" ht="12.75" hidden="false" customHeight="false" outlineLevel="0" collapsed="false">
      <c r="A560" s="106"/>
      <c r="B560" s="111"/>
      <c r="C560" s="112"/>
      <c r="D560" s="106"/>
    </row>
    <row r="561" s="107" customFormat="true" ht="12.75" hidden="false" customHeight="false" outlineLevel="0" collapsed="false">
      <c r="A561" s="106"/>
      <c r="B561" s="111"/>
      <c r="C561" s="112"/>
      <c r="D561" s="106"/>
    </row>
    <row r="562" s="107" customFormat="true" ht="12.75" hidden="false" customHeight="false" outlineLevel="0" collapsed="false">
      <c r="A562" s="106"/>
      <c r="B562" s="111"/>
      <c r="C562" s="112"/>
      <c r="D562" s="106"/>
    </row>
    <row r="563" s="107" customFormat="true" ht="12.75" hidden="false" customHeight="false" outlineLevel="0" collapsed="false">
      <c r="A563" s="106"/>
      <c r="B563" s="111"/>
      <c r="C563" s="112"/>
      <c r="D563" s="106"/>
    </row>
    <row r="564" s="107" customFormat="true" ht="12.75" hidden="false" customHeight="false" outlineLevel="0" collapsed="false">
      <c r="A564" s="106"/>
      <c r="B564" s="111"/>
      <c r="C564" s="112"/>
      <c r="D564" s="106"/>
    </row>
    <row r="565" s="107" customFormat="true" ht="12.75" hidden="false" customHeight="false" outlineLevel="0" collapsed="false">
      <c r="A565" s="106"/>
      <c r="B565" s="111"/>
      <c r="C565" s="112"/>
      <c r="D565" s="106"/>
    </row>
    <row r="566" s="107" customFormat="true" ht="12.75" hidden="false" customHeight="false" outlineLevel="0" collapsed="false">
      <c r="A566" s="106"/>
      <c r="B566" s="111"/>
      <c r="C566" s="112"/>
      <c r="D566" s="106"/>
    </row>
    <row r="567" s="107" customFormat="true" ht="12.75" hidden="false" customHeight="false" outlineLevel="0" collapsed="false">
      <c r="A567" s="106"/>
      <c r="B567" s="111"/>
      <c r="C567" s="112"/>
      <c r="D567" s="106"/>
    </row>
    <row r="568" s="107" customFormat="true" ht="12.75" hidden="false" customHeight="false" outlineLevel="0" collapsed="false">
      <c r="A568" s="106"/>
      <c r="B568" s="111"/>
      <c r="C568" s="112"/>
      <c r="D568" s="106"/>
    </row>
    <row r="569" s="107" customFormat="true" ht="12.75" hidden="false" customHeight="false" outlineLevel="0" collapsed="false">
      <c r="A569" s="106"/>
      <c r="B569" s="111"/>
      <c r="C569" s="112"/>
      <c r="D569" s="106"/>
    </row>
    <row r="570" s="107" customFormat="true" ht="12.75" hidden="false" customHeight="false" outlineLevel="0" collapsed="false">
      <c r="A570" s="106"/>
      <c r="B570" s="111"/>
      <c r="C570" s="112"/>
      <c r="D570" s="106"/>
    </row>
    <row r="571" s="107" customFormat="true" ht="12.75" hidden="false" customHeight="false" outlineLevel="0" collapsed="false">
      <c r="A571" s="106"/>
      <c r="B571" s="111"/>
      <c r="C571" s="112"/>
      <c r="D571" s="106"/>
    </row>
    <row r="572" s="107" customFormat="true" ht="12.75" hidden="false" customHeight="false" outlineLevel="0" collapsed="false">
      <c r="A572" s="106"/>
      <c r="B572" s="111"/>
      <c r="C572" s="112"/>
      <c r="D572" s="106"/>
    </row>
    <row r="573" s="107" customFormat="true" ht="12.75" hidden="false" customHeight="false" outlineLevel="0" collapsed="false">
      <c r="A573" s="106"/>
      <c r="B573" s="111"/>
      <c r="C573" s="112"/>
      <c r="D573" s="106"/>
    </row>
    <row r="574" s="107" customFormat="true" ht="12.75" hidden="false" customHeight="false" outlineLevel="0" collapsed="false">
      <c r="A574" s="106"/>
      <c r="B574" s="111"/>
      <c r="C574" s="112"/>
      <c r="D574" s="106"/>
    </row>
    <row r="575" s="107" customFormat="true" ht="12.75" hidden="false" customHeight="false" outlineLevel="0" collapsed="false">
      <c r="A575" s="106"/>
      <c r="B575" s="111"/>
      <c r="C575" s="112"/>
      <c r="D575" s="106"/>
    </row>
    <row r="576" s="107" customFormat="true" ht="12.75" hidden="false" customHeight="false" outlineLevel="0" collapsed="false">
      <c r="A576" s="106"/>
      <c r="B576" s="111"/>
      <c r="C576" s="112"/>
      <c r="D576" s="106"/>
    </row>
    <row r="577" s="107" customFormat="true" ht="12.75" hidden="false" customHeight="false" outlineLevel="0" collapsed="false">
      <c r="A577" s="106"/>
      <c r="B577" s="111"/>
      <c r="C577" s="112"/>
      <c r="D577" s="106"/>
    </row>
    <row r="578" s="107" customFormat="true" ht="12.75" hidden="false" customHeight="false" outlineLevel="0" collapsed="false">
      <c r="A578" s="106"/>
      <c r="B578" s="111"/>
      <c r="C578" s="112"/>
      <c r="D578" s="106"/>
    </row>
    <row r="579" s="107" customFormat="true" ht="12.75" hidden="false" customHeight="false" outlineLevel="0" collapsed="false">
      <c r="A579" s="106"/>
      <c r="B579" s="111"/>
      <c r="C579" s="112"/>
      <c r="D579" s="106"/>
    </row>
    <row r="580" s="107" customFormat="true" ht="12.75" hidden="false" customHeight="false" outlineLevel="0" collapsed="false">
      <c r="A580" s="106"/>
      <c r="B580" s="111"/>
      <c r="C580" s="112"/>
      <c r="D580" s="106"/>
    </row>
    <row r="581" s="107" customFormat="true" ht="12.75" hidden="false" customHeight="false" outlineLevel="0" collapsed="false">
      <c r="A581" s="106"/>
      <c r="B581" s="111"/>
      <c r="C581" s="112"/>
      <c r="D581" s="106"/>
    </row>
    <row r="582" s="107" customFormat="true" ht="12.75" hidden="false" customHeight="false" outlineLevel="0" collapsed="false">
      <c r="A582" s="106"/>
      <c r="B582" s="111"/>
      <c r="C582" s="112"/>
      <c r="D582" s="106"/>
    </row>
    <row r="583" s="107" customFormat="true" ht="12.75" hidden="false" customHeight="false" outlineLevel="0" collapsed="false">
      <c r="A583" s="106"/>
      <c r="B583" s="111"/>
      <c r="C583" s="112"/>
      <c r="D583" s="106"/>
    </row>
    <row r="584" s="107" customFormat="true" ht="12.75" hidden="false" customHeight="false" outlineLevel="0" collapsed="false">
      <c r="A584" s="106"/>
      <c r="B584" s="111"/>
      <c r="C584" s="112"/>
      <c r="D584" s="106"/>
    </row>
    <row r="585" s="107" customFormat="true" ht="12.75" hidden="false" customHeight="false" outlineLevel="0" collapsed="false">
      <c r="A585" s="106"/>
      <c r="B585" s="111"/>
      <c r="C585" s="112"/>
      <c r="D585" s="106"/>
    </row>
    <row r="586" s="107" customFormat="true" ht="12.75" hidden="false" customHeight="false" outlineLevel="0" collapsed="false">
      <c r="A586" s="106"/>
      <c r="B586" s="111"/>
      <c r="C586" s="112"/>
      <c r="D586" s="106"/>
    </row>
    <row r="587" s="107" customFormat="true" ht="12.75" hidden="false" customHeight="false" outlineLevel="0" collapsed="false">
      <c r="A587" s="106"/>
      <c r="B587" s="111"/>
      <c r="C587" s="112"/>
      <c r="D587" s="106"/>
    </row>
    <row r="588" s="107" customFormat="true" ht="12.75" hidden="false" customHeight="false" outlineLevel="0" collapsed="false">
      <c r="A588" s="106"/>
      <c r="B588" s="111"/>
      <c r="C588" s="112"/>
      <c r="D588" s="106"/>
    </row>
    <row r="589" s="107" customFormat="true" ht="12.75" hidden="false" customHeight="false" outlineLevel="0" collapsed="false">
      <c r="A589" s="106"/>
      <c r="B589" s="111"/>
      <c r="C589" s="112"/>
      <c r="D589" s="106"/>
    </row>
    <row r="590" s="107" customFormat="true" ht="12.75" hidden="false" customHeight="false" outlineLevel="0" collapsed="false">
      <c r="A590" s="106"/>
      <c r="B590" s="111"/>
      <c r="C590" s="112"/>
      <c r="D590" s="106"/>
    </row>
    <row r="591" s="107" customFormat="true" ht="12.75" hidden="false" customHeight="false" outlineLevel="0" collapsed="false">
      <c r="A591" s="106"/>
      <c r="B591" s="111"/>
      <c r="C591" s="112"/>
      <c r="D591" s="106"/>
    </row>
    <row r="592" s="107" customFormat="true" ht="12.75" hidden="false" customHeight="false" outlineLevel="0" collapsed="false">
      <c r="A592" s="106"/>
      <c r="B592" s="111"/>
      <c r="C592" s="112"/>
      <c r="D592" s="106"/>
    </row>
    <row r="593" s="107" customFormat="true" ht="12.75" hidden="false" customHeight="false" outlineLevel="0" collapsed="false">
      <c r="A593" s="106"/>
      <c r="B593" s="111"/>
      <c r="C593" s="112"/>
      <c r="D593" s="106"/>
    </row>
    <row r="594" s="107" customFormat="true" ht="12.75" hidden="false" customHeight="false" outlineLevel="0" collapsed="false">
      <c r="A594" s="106"/>
      <c r="B594" s="111"/>
      <c r="C594" s="112"/>
      <c r="D594" s="106"/>
    </row>
    <row r="595" s="107" customFormat="true" ht="12.75" hidden="false" customHeight="false" outlineLevel="0" collapsed="false">
      <c r="A595" s="106"/>
      <c r="B595" s="111"/>
      <c r="C595" s="112"/>
      <c r="D595" s="106"/>
    </row>
    <row r="596" s="107" customFormat="true" ht="12.75" hidden="false" customHeight="false" outlineLevel="0" collapsed="false">
      <c r="A596" s="106"/>
      <c r="B596" s="111"/>
      <c r="C596" s="112"/>
      <c r="D596" s="106"/>
    </row>
    <row r="597" s="107" customFormat="true" ht="12.75" hidden="false" customHeight="false" outlineLevel="0" collapsed="false">
      <c r="A597" s="106"/>
      <c r="B597" s="111"/>
      <c r="C597" s="112"/>
      <c r="D597" s="106"/>
    </row>
    <row r="598" s="107" customFormat="true" ht="12.75" hidden="false" customHeight="false" outlineLevel="0" collapsed="false">
      <c r="A598" s="106"/>
      <c r="B598" s="111"/>
      <c r="C598" s="112"/>
      <c r="D598" s="106"/>
    </row>
    <row r="599" s="107" customFormat="true" ht="12.75" hidden="false" customHeight="false" outlineLevel="0" collapsed="false">
      <c r="A599" s="106"/>
      <c r="B599" s="111"/>
      <c r="C599" s="112"/>
      <c r="D599" s="106"/>
    </row>
    <row r="600" s="107" customFormat="true" ht="12.75" hidden="false" customHeight="false" outlineLevel="0" collapsed="false">
      <c r="A600" s="106"/>
      <c r="B600" s="111"/>
      <c r="C600" s="112"/>
      <c r="D600" s="106"/>
    </row>
    <row r="601" s="107" customFormat="true" ht="12.75" hidden="false" customHeight="false" outlineLevel="0" collapsed="false">
      <c r="A601" s="106"/>
      <c r="B601" s="111"/>
      <c r="C601" s="112"/>
      <c r="D601" s="106"/>
    </row>
    <row r="602" s="107" customFormat="true" ht="12.75" hidden="false" customHeight="false" outlineLevel="0" collapsed="false">
      <c r="A602" s="106"/>
      <c r="B602" s="111"/>
      <c r="C602" s="112"/>
      <c r="D602" s="106"/>
    </row>
    <row r="603" s="107" customFormat="true" ht="12.75" hidden="false" customHeight="false" outlineLevel="0" collapsed="false">
      <c r="A603" s="106"/>
      <c r="B603" s="111"/>
      <c r="C603" s="112"/>
      <c r="D603" s="106"/>
    </row>
    <row r="604" s="107" customFormat="true" ht="12.75" hidden="false" customHeight="false" outlineLevel="0" collapsed="false">
      <c r="A604" s="106"/>
      <c r="B604" s="111"/>
      <c r="C604" s="112"/>
      <c r="D604" s="106"/>
    </row>
    <row r="605" s="107" customFormat="true" ht="12.75" hidden="false" customHeight="false" outlineLevel="0" collapsed="false">
      <c r="A605" s="106"/>
      <c r="B605" s="111"/>
      <c r="C605" s="112"/>
      <c r="D605" s="106"/>
    </row>
    <row r="606" s="107" customFormat="true" ht="12.75" hidden="false" customHeight="false" outlineLevel="0" collapsed="false">
      <c r="A606" s="106"/>
      <c r="B606" s="111"/>
      <c r="C606" s="112"/>
      <c r="D606" s="106"/>
    </row>
    <row r="607" s="107" customFormat="true" ht="12.75" hidden="false" customHeight="false" outlineLevel="0" collapsed="false">
      <c r="A607" s="106"/>
      <c r="B607" s="111"/>
      <c r="C607" s="112"/>
      <c r="D607" s="106"/>
    </row>
    <row r="608" s="107" customFormat="true" ht="12.75" hidden="false" customHeight="false" outlineLevel="0" collapsed="false">
      <c r="A608" s="106"/>
      <c r="B608" s="111"/>
      <c r="C608" s="112"/>
      <c r="D608" s="106"/>
    </row>
    <row r="609" s="107" customFormat="true" ht="12.75" hidden="false" customHeight="false" outlineLevel="0" collapsed="false">
      <c r="A609" s="106"/>
      <c r="B609" s="111"/>
      <c r="C609" s="112"/>
      <c r="D609" s="106"/>
    </row>
    <row r="610" s="107" customFormat="true" ht="12.75" hidden="false" customHeight="false" outlineLevel="0" collapsed="false">
      <c r="A610" s="106"/>
      <c r="B610" s="111"/>
      <c r="C610" s="112"/>
      <c r="D610" s="106"/>
    </row>
    <row r="611" s="107" customFormat="true" ht="12.75" hidden="false" customHeight="false" outlineLevel="0" collapsed="false">
      <c r="A611" s="106"/>
      <c r="B611" s="111"/>
      <c r="C611" s="112"/>
      <c r="D611" s="106"/>
    </row>
    <row r="612" s="107" customFormat="true" ht="12.75" hidden="false" customHeight="false" outlineLevel="0" collapsed="false">
      <c r="A612" s="106"/>
      <c r="B612" s="111"/>
      <c r="C612" s="112"/>
      <c r="D612" s="106"/>
    </row>
    <row r="613" s="107" customFormat="true" ht="12.75" hidden="false" customHeight="false" outlineLevel="0" collapsed="false">
      <c r="A613" s="106"/>
      <c r="B613" s="111"/>
      <c r="C613" s="112"/>
      <c r="D613" s="106"/>
    </row>
    <row r="614" s="107" customFormat="true" ht="12.75" hidden="false" customHeight="false" outlineLevel="0" collapsed="false">
      <c r="A614" s="106"/>
      <c r="B614" s="111"/>
      <c r="C614" s="112"/>
      <c r="D614" s="106"/>
    </row>
    <row r="615" s="107" customFormat="true" ht="12.75" hidden="false" customHeight="false" outlineLevel="0" collapsed="false">
      <c r="A615" s="106"/>
      <c r="B615" s="111"/>
      <c r="C615" s="112"/>
      <c r="D615" s="106"/>
    </row>
    <row r="616" s="107" customFormat="true" ht="12.75" hidden="false" customHeight="false" outlineLevel="0" collapsed="false">
      <c r="A616" s="106"/>
      <c r="B616" s="111"/>
      <c r="C616" s="112"/>
      <c r="D616" s="106"/>
    </row>
    <row r="617" s="107" customFormat="true" ht="12.75" hidden="false" customHeight="false" outlineLevel="0" collapsed="false">
      <c r="A617" s="106"/>
      <c r="B617" s="111"/>
      <c r="C617" s="112"/>
      <c r="D617" s="106"/>
    </row>
    <row r="618" s="107" customFormat="true" ht="12.75" hidden="false" customHeight="false" outlineLevel="0" collapsed="false">
      <c r="A618" s="106"/>
      <c r="B618" s="111"/>
      <c r="C618" s="112"/>
      <c r="D618" s="106"/>
    </row>
    <row r="619" s="107" customFormat="true" ht="12.75" hidden="false" customHeight="false" outlineLevel="0" collapsed="false">
      <c r="A619" s="106"/>
      <c r="B619" s="111"/>
      <c r="C619" s="112"/>
      <c r="D619" s="106"/>
    </row>
    <row r="620" s="107" customFormat="true" ht="12.75" hidden="false" customHeight="false" outlineLevel="0" collapsed="false">
      <c r="A620" s="106"/>
      <c r="B620" s="111"/>
      <c r="C620" s="112"/>
      <c r="D620" s="106"/>
    </row>
    <row r="621" s="107" customFormat="true" ht="12.75" hidden="false" customHeight="false" outlineLevel="0" collapsed="false">
      <c r="A621" s="106"/>
      <c r="B621" s="111"/>
      <c r="C621" s="112"/>
      <c r="D621" s="106"/>
    </row>
    <row r="622" s="107" customFormat="true" ht="12.75" hidden="false" customHeight="false" outlineLevel="0" collapsed="false">
      <c r="A622" s="106"/>
      <c r="B622" s="111"/>
      <c r="C622" s="112"/>
      <c r="D622" s="106"/>
    </row>
    <row r="623" s="107" customFormat="true" ht="12.75" hidden="false" customHeight="false" outlineLevel="0" collapsed="false">
      <c r="A623" s="106"/>
      <c r="B623" s="111"/>
      <c r="C623" s="112"/>
      <c r="D623" s="106"/>
    </row>
    <row r="624" s="107" customFormat="true" ht="12.75" hidden="false" customHeight="false" outlineLevel="0" collapsed="false">
      <c r="A624" s="106"/>
      <c r="B624" s="111"/>
      <c r="C624" s="112"/>
      <c r="D624" s="106"/>
    </row>
    <row r="625" s="107" customFormat="true" ht="12.75" hidden="false" customHeight="false" outlineLevel="0" collapsed="false">
      <c r="A625" s="106"/>
      <c r="B625" s="111"/>
      <c r="C625" s="112"/>
      <c r="D625" s="106"/>
    </row>
    <row r="626" s="107" customFormat="true" ht="12.75" hidden="false" customHeight="false" outlineLevel="0" collapsed="false">
      <c r="A626" s="106"/>
      <c r="B626" s="111"/>
      <c r="C626" s="112"/>
      <c r="D626" s="106"/>
    </row>
    <row r="627" s="107" customFormat="true" ht="12.75" hidden="false" customHeight="false" outlineLevel="0" collapsed="false">
      <c r="A627" s="106"/>
      <c r="B627" s="111"/>
      <c r="C627" s="112"/>
      <c r="D627" s="106"/>
    </row>
    <row r="628" s="107" customFormat="true" ht="12.75" hidden="false" customHeight="false" outlineLevel="0" collapsed="false">
      <c r="A628" s="106"/>
      <c r="B628" s="111"/>
      <c r="C628" s="112"/>
      <c r="D628" s="106"/>
    </row>
    <row r="629" s="107" customFormat="true" ht="12.75" hidden="false" customHeight="false" outlineLevel="0" collapsed="false">
      <c r="A629" s="106"/>
      <c r="B629" s="111"/>
      <c r="C629" s="112"/>
      <c r="D629" s="106"/>
    </row>
    <row r="630" s="107" customFormat="true" ht="12.75" hidden="false" customHeight="false" outlineLevel="0" collapsed="false">
      <c r="A630" s="106"/>
      <c r="B630" s="111"/>
      <c r="C630" s="112"/>
      <c r="D630" s="106"/>
    </row>
    <row r="631" s="107" customFormat="true" ht="12.75" hidden="false" customHeight="false" outlineLevel="0" collapsed="false">
      <c r="A631" s="106"/>
      <c r="B631" s="111"/>
      <c r="C631" s="112"/>
      <c r="D631" s="106"/>
    </row>
    <row r="632" s="107" customFormat="true" ht="12.75" hidden="false" customHeight="false" outlineLevel="0" collapsed="false">
      <c r="A632" s="106"/>
      <c r="B632" s="111"/>
      <c r="C632" s="112"/>
      <c r="D632" s="106"/>
    </row>
    <row r="633" s="107" customFormat="true" ht="12.75" hidden="false" customHeight="false" outlineLevel="0" collapsed="false">
      <c r="A633" s="106"/>
      <c r="B633" s="111"/>
      <c r="C633" s="112"/>
      <c r="D633" s="106"/>
    </row>
    <row r="634" s="107" customFormat="true" ht="12.75" hidden="false" customHeight="false" outlineLevel="0" collapsed="false">
      <c r="A634" s="106"/>
      <c r="B634" s="111"/>
      <c r="C634" s="112"/>
      <c r="D634" s="106"/>
    </row>
    <row r="635" s="107" customFormat="true" ht="12.75" hidden="false" customHeight="false" outlineLevel="0" collapsed="false">
      <c r="A635" s="106"/>
      <c r="B635" s="111"/>
      <c r="C635" s="112"/>
      <c r="D635" s="106"/>
    </row>
    <row r="636" s="107" customFormat="true" ht="12.75" hidden="false" customHeight="false" outlineLevel="0" collapsed="false">
      <c r="A636" s="106"/>
      <c r="B636" s="111"/>
      <c r="C636" s="112"/>
      <c r="D636" s="106"/>
    </row>
    <row r="637" s="107" customFormat="true" ht="12.75" hidden="false" customHeight="false" outlineLevel="0" collapsed="false">
      <c r="A637" s="106"/>
      <c r="B637" s="111"/>
      <c r="C637" s="112"/>
      <c r="D637" s="106"/>
    </row>
    <row r="638" s="107" customFormat="true" ht="12.75" hidden="false" customHeight="false" outlineLevel="0" collapsed="false">
      <c r="A638" s="106"/>
      <c r="B638" s="111"/>
      <c r="C638" s="112"/>
      <c r="D638" s="106"/>
    </row>
    <row r="639" s="107" customFormat="true" ht="12.75" hidden="false" customHeight="false" outlineLevel="0" collapsed="false">
      <c r="A639" s="106"/>
      <c r="B639" s="111"/>
      <c r="C639" s="112"/>
      <c r="D639" s="106"/>
    </row>
    <row r="640" s="107" customFormat="true" ht="12.75" hidden="false" customHeight="false" outlineLevel="0" collapsed="false">
      <c r="A640" s="106"/>
      <c r="B640" s="111"/>
      <c r="C640" s="112"/>
      <c r="D640" s="106"/>
    </row>
    <row r="641" s="107" customFormat="true" ht="12.75" hidden="false" customHeight="false" outlineLevel="0" collapsed="false">
      <c r="A641" s="106"/>
      <c r="B641" s="111"/>
      <c r="C641" s="112"/>
      <c r="D641" s="106"/>
    </row>
    <row r="642" s="107" customFormat="true" ht="12.75" hidden="false" customHeight="false" outlineLevel="0" collapsed="false">
      <c r="A642" s="106"/>
      <c r="B642" s="111"/>
      <c r="C642" s="112"/>
      <c r="D642" s="106"/>
    </row>
    <row r="643" s="107" customFormat="true" ht="12.75" hidden="false" customHeight="false" outlineLevel="0" collapsed="false">
      <c r="A643" s="106"/>
      <c r="B643" s="111"/>
      <c r="C643" s="112"/>
      <c r="D643" s="106"/>
    </row>
    <row r="644" s="107" customFormat="true" ht="12.75" hidden="false" customHeight="false" outlineLevel="0" collapsed="false">
      <c r="A644" s="106"/>
      <c r="B644" s="111"/>
      <c r="C644" s="112"/>
      <c r="D644" s="106"/>
    </row>
    <row r="645" s="107" customFormat="true" ht="12.75" hidden="false" customHeight="false" outlineLevel="0" collapsed="false">
      <c r="A645" s="106"/>
      <c r="B645" s="111"/>
      <c r="C645" s="112"/>
      <c r="D645" s="106"/>
    </row>
    <row r="646" s="107" customFormat="true" ht="12.75" hidden="false" customHeight="false" outlineLevel="0" collapsed="false">
      <c r="A646" s="106"/>
      <c r="B646" s="111"/>
      <c r="C646" s="112"/>
      <c r="D646" s="106"/>
    </row>
    <row r="647" s="107" customFormat="true" ht="12.75" hidden="false" customHeight="false" outlineLevel="0" collapsed="false">
      <c r="A647" s="106"/>
      <c r="B647" s="111"/>
      <c r="C647" s="112"/>
      <c r="D647" s="106"/>
    </row>
    <row r="648" s="107" customFormat="true" ht="12.75" hidden="false" customHeight="false" outlineLevel="0" collapsed="false">
      <c r="A648" s="106"/>
      <c r="B648" s="111"/>
      <c r="C648" s="112"/>
      <c r="D648" s="106"/>
    </row>
    <row r="649" s="107" customFormat="true" ht="12.75" hidden="false" customHeight="false" outlineLevel="0" collapsed="false">
      <c r="A649" s="106"/>
      <c r="B649" s="111"/>
      <c r="C649" s="112"/>
      <c r="D649" s="106"/>
    </row>
    <row r="650" s="107" customFormat="true" ht="12.75" hidden="false" customHeight="false" outlineLevel="0" collapsed="false">
      <c r="A650" s="106"/>
      <c r="B650" s="111"/>
      <c r="C650" s="112"/>
      <c r="D650" s="106"/>
    </row>
    <row r="651" s="107" customFormat="true" ht="12.75" hidden="false" customHeight="false" outlineLevel="0" collapsed="false">
      <c r="A651" s="106"/>
      <c r="B651" s="111"/>
      <c r="C651" s="112"/>
      <c r="D651" s="106"/>
    </row>
    <row r="652" s="107" customFormat="true" ht="12.75" hidden="false" customHeight="false" outlineLevel="0" collapsed="false">
      <c r="A652" s="106"/>
      <c r="B652" s="111"/>
      <c r="C652" s="112"/>
      <c r="D652" s="106"/>
    </row>
    <row r="653" s="107" customFormat="true" ht="12.75" hidden="false" customHeight="false" outlineLevel="0" collapsed="false">
      <c r="A653" s="106"/>
      <c r="B653" s="111"/>
      <c r="C653" s="112"/>
      <c r="D653" s="106"/>
    </row>
    <row r="654" s="107" customFormat="true" ht="12.75" hidden="false" customHeight="false" outlineLevel="0" collapsed="false">
      <c r="A654" s="106"/>
      <c r="B654" s="111"/>
      <c r="C654" s="112"/>
      <c r="D654" s="106"/>
    </row>
    <row r="655" s="107" customFormat="true" ht="12.75" hidden="false" customHeight="false" outlineLevel="0" collapsed="false">
      <c r="A655" s="106"/>
      <c r="B655" s="111"/>
      <c r="C655" s="112"/>
      <c r="D655" s="106"/>
    </row>
    <row r="656" s="107" customFormat="true" ht="12.75" hidden="false" customHeight="false" outlineLevel="0" collapsed="false">
      <c r="A656" s="106"/>
      <c r="B656" s="111"/>
      <c r="C656" s="112"/>
      <c r="D656" s="106"/>
    </row>
    <row r="657" s="107" customFormat="true" ht="12.75" hidden="false" customHeight="false" outlineLevel="0" collapsed="false">
      <c r="A657" s="106"/>
      <c r="B657" s="111"/>
      <c r="C657" s="112"/>
      <c r="D657" s="106"/>
    </row>
    <row r="658" s="107" customFormat="true" ht="12.75" hidden="false" customHeight="false" outlineLevel="0" collapsed="false">
      <c r="A658" s="106"/>
      <c r="B658" s="111"/>
      <c r="C658" s="112"/>
      <c r="D658" s="106"/>
    </row>
    <row r="659" s="107" customFormat="true" ht="12.75" hidden="false" customHeight="false" outlineLevel="0" collapsed="false">
      <c r="A659" s="106"/>
      <c r="B659" s="111"/>
      <c r="C659" s="112"/>
      <c r="D659" s="106"/>
    </row>
    <row r="660" s="107" customFormat="true" ht="12.75" hidden="false" customHeight="false" outlineLevel="0" collapsed="false">
      <c r="A660" s="106"/>
      <c r="B660" s="111"/>
      <c r="C660" s="112"/>
      <c r="D660" s="106"/>
    </row>
    <row r="661" s="107" customFormat="true" ht="12.75" hidden="false" customHeight="false" outlineLevel="0" collapsed="false">
      <c r="A661" s="106"/>
      <c r="B661" s="111"/>
      <c r="C661" s="112"/>
      <c r="D661" s="106"/>
    </row>
    <row r="662" s="107" customFormat="true" ht="12.75" hidden="false" customHeight="false" outlineLevel="0" collapsed="false">
      <c r="A662" s="106"/>
      <c r="B662" s="111"/>
      <c r="C662" s="112"/>
      <c r="D662" s="106"/>
    </row>
    <row r="663" s="107" customFormat="true" ht="12.75" hidden="false" customHeight="false" outlineLevel="0" collapsed="false">
      <c r="A663" s="106"/>
      <c r="B663" s="111"/>
      <c r="C663" s="112"/>
      <c r="D663" s="106"/>
    </row>
    <row r="664" s="107" customFormat="true" ht="12.75" hidden="false" customHeight="false" outlineLevel="0" collapsed="false">
      <c r="A664" s="106"/>
      <c r="B664" s="111"/>
      <c r="C664" s="112"/>
      <c r="D664" s="106"/>
    </row>
    <row r="665" s="107" customFormat="true" ht="12.75" hidden="false" customHeight="false" outlineLevel="0" collapsed="false">
      <c r="A665" s="106"/>
      <c r="B665" s="111"/>
      <c r="C665" s="112"/>
      <c r="D665" s="106"/>
    </row>
    <row r="666" s="107" customFormat="true" ht="12.75" hidden="false" customHeight="false" outlineLevel="0" collapsed="false">
      <c r="A666" s="106"/>
      <c r="B666" s="111"/>
      <c r="C666" s="112"/>
      <c r="D666" s="106"/>
    </row>
    <row r="667" s="107" customFormat="true" ht="12.75" hidden="false" customHeight="false" outlineLevel="0" collapsed="false">
      <c r="A667" s="106"/>
      <c r="B667" s="111"/>
      <c r="C667" s="112"/>
      <c r="D667" s="106"/>
    </row>
    <row r="668" s="107" customFormat="true" ht="12.75" hidden="false" customHeight="false" outlineLevel="0" collapsed="false">
      <c r="A668" s="106"/>
      <c r="B668" s="111"/>
      <c r="C668" s="112"/>
      <c r="D668" s="106"/>
    </row>
    <row r="669" s="107" customFormat="true" ht="12.75" hidden="false" customHeight="false" outlineLevel="0" collapsed="false">
      <c r="A669" s="106"/>
      <c r="B669" s="111"/>
      <c r="C669" s="112"/>
      <c r="D669" s="106"/>
    </row>
    <row r="670" s="107" customFormat="true" ht="12.75" hidden="false" customHeight="false" outlineLevel="0" collapsed="false">
      <c r="A670" s="106"/>
      <c r="B670" s="111"/>
      <c r="C670" s="112"/>
      <c r="D670" s="106"/>
    </row>
    <row r="671" s="107" customFormat="true" ht="12.75" hidden="false" customHeight="false" outlineLevel="0" collapsed="false">
      <c r="A671" s="106"/>
      <c r="B671" s="111"/>
      <c r="C671" s="112"/>
      <c r="D671" s="106"/>
    </row>
    <row r="672" s="107" customFormat="true" ht="12.75" hidden="false" customHeight="false" outlineLevel="0" collapsed="false">
      <c r="A672" s="106"/>
      <c r="B672" s="111"/>
      <c r="C672" s="112"/>
      <c r="D672" s="106"/>
    </row>
    <row r="673" s="107" customFormat="true" ht="12.75" hidden="false" customHeight="false" outlineLevel="0" collapsed="false">
      <c r="A673" s="106"/>
      <c r="B673" s="111"/>
      <c r="C673" s="112"/>
      <c r="D673" s="106"/>
    </row>
    <row r="674" s="107" customFormat="true" ht="12.75" hidden="false" customHeight="false" outlineLevel="0" collapsed="false">
      <c r="A674" s="106"/>
      <c r="B674" s="111"/>
      <c r="C674" s="112"/>
      <c r="D674" s="106"/>
    </row>
    <row r="675" s="107" customFormat="true" ht="12.75" hidden="false" customHeight="false" outlineLevel="0" collapsed="false">
      <c r="A675" s="106"/>
      <c r="B675" s="111"/>
      <c r="C675" s="112"/>
      <c r="D675" s="106"/>
    </row>
    <row r="676" s="107" customFormat="true" ht="12.75" hidden="false" customHeight="false" outlineLevel="0" collapsed="false">
      <c r="A676" s="106"/>
      <c r="B676" s="111"/>
      <c r="C676" s="112"/>
      <c r="D676" s="106"/>
    </row>
    <row r="677" s="107" customFormat="true" ht="12.75" hidden="false" customHeight="false" outlineLevel="0" collapsed="false">
      <c r="A677" s="106"/>
      <c r="B677" s="111"/>
      <c r="C677" s="112"/>
      <c r="D677" s="106"/>
    </row>
    <row r="678" s="107" customFormat="true" ht="12.75" hidden="false" customHeight="false" outlineLevel="0" collapsed="false">
      <c r="A678" s="106"/>
      <c r="B678" s="111"/>
      <c r="C678" s="112"/>
      <c r="D678" s="106"/>
    </row>
    <row r="679" s="107" customFormat="true" ht="12.75" hidden="false" customHeight="false" outlineLevel="0" collapsed="false">
      <c r="A679" s="106"/>
      <c r="B679" s="111"/>
      <c r="C679" s="112"/>
      <c r="D679" s="106"/>
    </row>
    <row r="680" s="107" customFormat="true" ht="12.75" hidden="false" customHeight="false" outlineLevel="0" collapsed="false">
      <c r="A680" s="106"/>
      <c r="B680" s="111"/>
      <c r="C680" s="112"/>
      <c r="D680" s="106"/>
    </row>
    <row r="681" s="107" customFormat="true" ht="12.75" hidden="false" customHeight="false" outlineLevel="0" collapsed="false">
      <c r="A681" s="106"/>
      <c r="B681" s="111"/>
      <c r="C681" s="112"/>
      <c r="D681" s="106"/>
    </row>
    <row r="682" s="107" customFormat="true" ht="12.75" hidden="false" customHeight="false" outlineLevel="0" collapsed="false">
      <c r="A682" s="106"/>
      <c r="B682" s="111"/>
      <c r="C682" s="112"/>
      <c r="D682" s="106"/>
    </row>
    <row r="683" s="107" customFormat="true" ht="12.75" hidden="false" customHeight="false" outlineLevel="0" collapsed="false">
      <c r="A683" s="106"/>
      <c r="B683" s="111"/>
      <c r="C683" s="112"/>
      <c r="D683" s="106"/>
    </row>
    <row r="684" s="107" customFormat="true" ht="12.75" hidden="false" customHeight="false" outlineLevel="0" collapsed="false">
      <c r="A684" s="106"/>
      <c r="B684" s="111"/>
      <c r="C684" s="112"/>
      <c r="D684" s="106"/>
    </row>
    <row r="685" s="107" customFormat="true" ht="12.75" hidden="false" customHeight="false" outlineLevel="0" collapsed="false">
      <c r="A685" s="106"/>
      <c r="B685" s="111"/>
      <c r="C685" s="112"/>
      <c r="D685" s="106"/>
    </row>
    <row r="686" s="107" customFormat="true" ht="12.75" hidden="false" customHeight="false" outlineLevel="0" collapsed="false">
      <c r="A686" s="106"/>
      <c r="B686" s="111"/>
      <c r="C686" s="112"/>
      <c r="D686" s="106"/>
    </row>
    <row r="687" s="107" customFormat="true" ht="12.75" hidden="false" customHeight="false" outlineLevel="0" collapsed="false">
      <c r="A687" s="106"/>
      <c r="B687" s="111"/>
      <c r="C687" s="112"/>
      <c r="D687" s="106"/>
    </row>
    <row r="688" s="107" customFormat="true" ht="12.75" hidden="false" customHeight="false" outlineLevel="0" collapsed="false">
      <c r="A688" s="106"/>
      <c r="B688" s="111"/>
      <c r="C688" s="112"/>
      <c r="D688" s="106"/>
    </row>
    <row r="689" s="107" customFormat="true" ht="12.75" hidden="false" customHeight="false" outlineLevel="0" collapsed="false">
      <c r="A689" s="106"/>
      <c r="B689" s="111"/>
      <c r="C689" s="112"/>
      <c r="D689" s="106"/>
    </row>
    <row r="690" s="107" customFormat="true" ht="12.75" hidden="false" customHeight="false" outlineLevel="0" collapsed="false">
      <c r="A690" s="106"/>
      <c r="B690" s="111"/>
      <c r="C690" s="112"/>
      <c r="D690" s="106"/>
    </row>
    <row r="691" s="107" customFormat="true" ht="12.75" hidden="false" customHeight="false" outlineLevel="0" collapsed="false">
      <c r="A691" s="106"/>
      <c r="B691" s="111"/>
      <c r="C691" s="112"/>
      <c r="D691" s="106"/>
    </row>
    <row r="692" s="107" customFormat="true" ht="12.75" hidden="false" customHeight="false" outlineLevel="0" collapsed="false">
      <c r="A692" s="106"/>
      <c r="B692" s="111"/>
      <c r="C692" s="112"/>
      <c r="D692" s="106"/>
    </row>
    <row r="693" s="107" customFormat="true" ht="12.75" hidden="false" customHeight="false" outlineLevel="0" collapsed="false">
      <c r="A693" s="106"/>
      <c r="B693" s="111"/>
      <c r="C693" s="112"/>
      <c r="D693" s="106"/>
    </row>
    <row r="694" s="107" customFormat="true" ht="12.75" hidden="false" customHeight="false" outlineLevel="0" collapsed="false">
      <c r="A694" s="106"/>
      <c r="B694" s="111"/>
      <c r="C694" s="112"/>
      <c r="D694" s="106"/>
    </row>
    <row r="695" s="107" customFormat="true" ht="12.75" hidden="false" customHeight="false" outlineLevel="0" collapsed="false">
      <c r="A695" s="106"/>
      <c r="B695" s="111"/>
      <c r="C695" s="112"/>
      <c r="D695" s="106"/>
    </row>
    <row r="696" s="107" customFormat="true" ht="12.75" hidden="false" customHeight="false" outlineLevel="0" collapsed="false">
      <c r="A696" s="106"/>
      <c r="B696" s="111"/>
      <c r="C696" s="112"/>
      <c r="D696" s="106"/>
    </row>
    <row r="697" s="107" customFormat="true" ht="12.75" hidden="false" customHeight="false" outlineLevel="0" collapsed="false">
      <c r="A697" s="106"/>
      <c r="B697" s="111"/>
      <c r="C697" s="112"/>
      <c r="D697" s="106"/>
    </row>
    <row r="698" s="107" customFormat="true" ht="12.75" hidden="false" customHeight="false" outlineLevel="0" collapsed="false">
      <c r="A698" s="106"/>
      <c r="B698" s="111"/>
      <c r="C698" s="112"/>
      <c r="D698" s="106"/>
    </row>
    <row r="699" s="107" customFormat="true" ht="12.75" hidden="false" customHeight="false" outlineLevel="0" collapsed="false">
      <c r="A699" s="106"/>
      <c r="B699" s="111"/>
      <c r="C699" s="112"/>
      <c r="D699" s="106"/>
    </row>
    <row r="700" s="107" customFormat="true" ht="12.75" hidden="false" customHeight="false" outlineLevel="0" collapsed="false">
      <c r="A700" s="106"/>
      <c r="B700" s="111"/>
      <c r="C700" s="112"/>
      <c r="D700" s="106"/>
    </row>
    <row r="701" s="107" customFormat="true" ht="12.75" hidden="false" customHeight="false" outlineLevel="0" collapsed="false">
      <c r="A701" s="106"/>
      <c r="B701" s="111"/>
      <c r="C701" s="112"/>
      <c r="D701" s="106"/>
    </row>
    <row r="702" s="107" customFormat="true" ht="12.75" hidden="false" customHeight="false" outlineLevel="0" collapsed="false">
      <c r="A702" s="106"/>
      <c r="B702" s="111"/>
      <c r="C702" s="112"/>
      <c r="D702" s="106"/>
    </row>
    <row r="703" s="107" customFormat="true" ht="12.75" hidden="false" customHeight="false" outlineLevel="0" collapsed="false">
      <c r="A703" s="106"/>
      <c r="B703" s="111"/>
      <c r="C703" s="112"/>
      <c r="D703" s="106"/>
    </row>
    <row r="704" s="107" customFormat="true" ht="12.75" hidden="false" customHeight="false" outlineLevel="0" collapsed="false">
      <c r="A704" s="106"/>
      <c r="B704" s="111"/>
      <c r="C704" s="112"/>
      <c r="D704" s="106"/>
    </row>
    <row r="705" s="107" customFormat="true" ht="12.75" hidden="false" customHeight="false" outlineLevel="0" collapsed="false">
      <c r="A705" s="106"/>
      <c r="B705" s="111"/>
      <c r="C705" s="112"/>
      <c r="D705" s="106"/>
    </row>
    <row r="706" s="107" customFormat="true" ht="12.75" hidden="false" customHeight="false" outlineLevel="0" collapsed="false">
      <c r="A706" s="106"/>
      <c r="B706" s="111"/>
      <c r="C706" s="112"/>
      <c r="D706" s="106"/>
    </row>
    <row r="707" s="107" customFormat="true" ht="12.75" hidden="false" customHeight="false" outlineLevel="0" collapsed="false">
      <c r="A707" s="106"/>
      <c r="B707" s="111"/>
      <c r="C707" s="112"/>
      <c r="D707" s="106"/>
    </row>
    <row r="708" s="107" customFormat="true" ht="12.75" hidden="false" customHeight="false" outlineLevel="0" collapsed="false">
      <c r="A708" s="106"/>
      <c r="B708" s="111"/>
      <c r="C708" s="112"/>
      <c r="D708" s="106"/>
    </row>
    <row r="709" s="107" customFormat="true" ht="12.75" hidden="false" customHeight="false" outlineLevel="0" collapsed="false">
      <c r="A709" s="106"/>
      <c r="B709" s="111"/>
      <c r="C709" s="112"/>
      <c r="D709" s="106"/>
    </row>
    <row r="710" s="107" customFormat="true" ht="12.75" hidden="false" customHeight="false" outlineLevel="0" collapsed="false">
      <c r="A710" s="106"/>
      <c r="B710" s="111"/>
      <c r="C710" s="112"/>
      <c r="D710" s="106"/>
    </row>
    <row r="711" s="107" customFormat="true" ht="12.75" hidden="false" customHeight="false" outlineLevel="0" collapsed="false">
      <c r="A711" s="106"/>
      <c r="B711" s="111"/>
      <c r="C711" s="112"/>
      <c r="D711" s="106"/>
    </row>
    <row r="712" s="107" customFormat="true" ht="12.75" hidden="false" customHeight="false" outlineLevel="0" collapsed="false">
      <c r="A712" s="106"/>
      <c r="B712" s="111"/>
      <c r="C712" s="112"/>
      <c r="D712" s="106"/>
    </row>
    <row r="713" s="107" customFormat="true" ht="12.75" hidden="false" customHeight="false" outlineLevel="0" collapsed="false">
      <c r="A713" s="106"/>
      <c r="B713" s="111"/>
      <c r="C713" s="112"/>
      <c r="D713" s="106"/>
    </row>
    <row r="714" s="107" customFormat="true" ht="12.75" hidden="false" customHeight="false" outlineLevel="0" collapsed="false">
      <c r="A714" s="106"/>
      <c r="B714" s="111"/>
      <c r="C714" s="112"/>
      <c r="D714" s="106"/>
    </row>
    <row r="715" s="107" customFormat="true" ht="12.75" hidden="false" customHeight="false" outlineLevel="0" collapsed="false">
      <c r="A715" s="106"/>
      <c r="B715" s="111"/>
      <c r="C715" s="112"/>
      <c r="D715" s="106"/>
    </row>
    <row r="716" s="107" customFormat="true" ht="12.75" hidden="false" customHeight="false" outlineLevel="0" collapsed="false">
      <c r="A716" s="106"/>
      <c r="B716" s="111"/>
      <c r="C716" s="112"/>
      <c r="D716" s="106"/>
    </row>
    <row r="717" s="107" customFormat="true" ht="12.75" hidden="false" customHeight="false" outlineLevel="0" collapsed="false">
      <c r="A717" s="106"/>
      <c r="B717" s="111"/>
      <c r="C717" s="112"/>
      <c r="D717" s="106"/>
    </row>
    <row r="718" s="107" customFormat="true" ht="12.75" hidden="false" customHeight="false" outlineLevel="0" collapsed="false">
      <c r="A718" s="106"/>
      <c r="B718" s="111"/>
      <c r="C718" s="112"/>
      <c r="D718" s="106"/>
    </row>
    <row r="719" s="107" customFormat="true" ht="12.75" hidden="false" customHeight="false" outlineLevel="0" collapsed="false">
      <c r="A719" s="106"/>
      <c r="B719" s="111"/>
      <c r="C719" s="112"/>
      <c r="D719" s="106"/>
    </row>
    <row r="720" s="107" customFormat="true" ht="12.75" hidden="false" customHeight="false" outlineLevel="0" collapsed="false">
      <c r="A720" s="106"/>
      <c r="B720" s="111"/>
      <c r="C720" s="112"/>
      <c r="D720" s="106"/>
    </row>
    <row r="721" s="107" customFormat="true" ht="12.75" hidden="false" customHeight="false" outlineLevel="0" collapsed="false">
      <c r="A721" s="106"/>
      <c r="B721" s="111"/>
      <c r="C721" s="112"/>
      <c r="D721" s="106"/>
    </row>
    <row r="722" s="107" customFormat="true" ht="12.75" hidden="false" customHeight="false" outlineLevel="0" collapsed="false">
      <c r="A722" s="106"/>
      <c r="B722" s="111"/>
      <c r="C722" s="112"/>
      <c r="D722" s="106"/>
    </row>
    <row r="723" s="107" customFormat="true" ht="12.75" hidden="false" customHeight="false" outlineLevel="0" collapsed="false">
      <c r="A723" s="106"/>
      <c r="B723" s="111"/>
      <c r="C723" s="112"/>
      <c r="D723" s="106"/>
    </row>
    <row r="724" s="107" customFormat="true" ht="12.75" hidden="false" customHeight="false" outlineLevel="0" collapsed="false">
      <c r="A724" s="106"/>
      <c r="B724" s="111"/>
      <c r="C724" s="112"/>
      <c r="D724" s="106"/>
    </row>
    <row r="725" s="107" customFormat="true" ht="12.75" hidden="false" customHeight="false" outlineLevel="0" collapsed="false">
      <c r="A725" s="106"/>
      <c r="B725" s="111"/>
      <c r="C725" s="112"/>
      <c r="D725" s="106"/>
    </row>
    <row r="726" s="107" customFormat="true" ht="12.75" hidden="false" customHeight="false" outlineLevel="0" collapsed="false">
      <c r="A726" s="106"/>
      <c r="B726" s="111"/>
      <c r="C726" s="112"/>
      <c r="D726" s="106"/>
    </row>
    <row r="727" s="107" customFormat="true" ht="12.75" hidden="false" customHeight="false" outlineLevel="0" collapsed="false">
      <c r="A727" s="106"/>
      <c r="B727" s="111"/>
      <c r="C727" s="112"/>
      <c r="D727" s="106"/>
    </row>
    <row r="728" s="107" customFormat="true" ht="12.75" hidden="false" customHeight="false" outlineLevel="0" collapsed="false">
      <c r="A728" s="106"/>
      <c r="B728" s="111"/>
      <c r="C728" s="112"/>
      <c r="D728" s="106"/>
    </row>
    <row r="729" s="107" customFormat="true" ht="12.75" hidden="false" customHeight="false" outlineLevel="0" collapsed="false">
      <c r="A729" s="106"/>
      <c r="B729" s="111"/>
      <c r="C729" s="112"/>
      <c r="D729" s="106"/>
    </row>
    <row r="730" s="107" customFormat="true" ht="12.75" hidden="false" customHeight="false" outlineLevel="0" collapsed="false">
      <c r="A730" s="106"/>
      <c r="B730" s="111"/>
      <c r="C730" s="112"/>
      <c r="D730" s="106"/>
    </row>
    <row r="731" s="107" customFormat="true" ht="12.75" hidden="false" customHeight="false" outlineLevel="0" collapsed="false">
      <c r="A731" s="106"/>
      <c r="B731" s="111"/>
      <c r="C731" s="112"/>
      <c r="D731" s="106"/>
    </row>
    <row r="732" s="107" customFormat="true" ht="12.75" hidden="false" customHeight="false" outlineLevel="0" collapsed="false">
      <c r="A732" s="106"/>
      <c r="B732" s="111"/>
      <c r="C732" s="112"/>
      <c r="D732" s="106"/>
    </row>
    <row r="733" s="107" customFormat="true" ht="12.75" hidden="false" customHeight="false" outlineLevel="0" collapsed="false">
      <c r="A733" s="106"/>
      <c r="B733" s="111"/>
      <c r="C733" s="112"/>
      <c r="D733" s="106"/>
    </row>
    <row r="734" s="107" customFormat="true" ht="12.75" hidden="false" customHeight="false" outlineLevel="0" collapsed="false">
      <c r="A734" s="106"/>
      <c r="B734" s="111"/>
      <c r="C734" s="112"/>
      <c r="D734" s="106"/>
    </row>
    <row r="735" s="107" customFormat="true" ht="12.75" hidden="false" customHeight="false" outlineLevel="0" collapsed="false">
      <c r="A735" s="106"/>
      <c r="B735" s="111"/>
      <c r="C735" s="112"/>
      <c r="D735" s="106"/>
    </row>
    <row r="736" s="107" customFormat="true" ht="12.75" hidden="false" customHeight="false" outlineLevel="0" collapsed="false">
      <c r="A736" s="106"/>
      <c r="B736" s="111"/>
      <c r="C736" s="112"/>
      <c r="D736" s="106"/>
    </row>
    <row r="737" s="107" customFormat="true" ht="12.75" hidden="false" customHeight="false" outlineLevel="0" collapsed="false">
      <c r="A737" s="106"/>
      <c r="B737" s="111"/>
      <c r="C737" s="112"/>
      <c r="D737" s="106"/>
    </row>
    <row r="738" s="107" customFormat="true" ht="12.75" hidden="false" customHeight="false" outlineLevel="0" collapsed="false">
      <c r="A738" s="106"/>
      <c r="B738" s="111"/>
      <c r="C738" s="112"/>
      <c r="D738" s="106"/>
    </row>
    <row r="739" s="107" customFormat="true" ht="12.75" hidden="false" customHeight="false" outlineLevel="0" collapsed="false">
      <c r="A739" s="106"/>
      <c r="B739" s="111"/>
      <c r="C739" s="112"/>
      <c r="D739" s="106"/>
    </row>
    <row r="740" s="107" customFormat="true" ht="12.75" hidden="false" customHeight="false" outlineLevel="0" collapsed="false">
      <c r="A740" s="106"/>
      <c r="B740" s="111"/>
      <c r="C740" s="112"/>
      <c r="D740" s="106"/>
    </row>
    <row r="741" s="107" customFormat="true" ht="12.75" hidden="false" customHeight="false" outlineLevel="0" collapsed="false">
      <c r="A741" s="106"/>
      <c r="B741" s="111"/>
      <c r="C741" s="112"/>
      <c r="D741" s="106"/>
    </row>
    <row r="742" s="107" customFormat="true" ht="12.75" hidden="false" customHeight="false" outlineLevel="0" collapsed="false">
      <c r="A742" s="106"/>
      <c r="B742" s="111"/>
      <c r="C742" s="112"/>
      <c r="D742" s="106"/>
    </row>
    <row r="743" s="107" customFormat="true" ht="12.75" hidden="false" customHeight="false" outlineLevel="0" collapsed="false">
      <c r="A743" s="106"/>
      <c r="B743" s="111"/>
      <c r="C743" s="112"/>
      <c r="D743" s="106"/>
    </row>
    <row r="744" s="107" customFormat="true" ht="12.75" hidden="false" customHeight="false" outlineLevel="0" collapsed="false">
      <c r="A744" s="106"/>
      <c r="B744" s="111"/>
      <c r="C744" s="112"/>
      <c r="D744" s="106"/>
    </row>
    <row r="745" s="107" customFormat="true" ht="12.75" hidden="false" customHeight="false" outlineLevel="0" collapsed="false">
      <c r="A745" s="106"/>
      <c r="B745" s="111"/>
      <c r="C745" s="112"/>
      <c r="D745" s="106"/>
    </row>
    <row r="746" s="107" customFormat="true" ht="12.75" hidden="false" customHeight="false" outlineLevel="0" collapsed="false">
      <c r="A746" s="106"/>
      <c r="B746" s="111"/>
      <c r="C746" s="112"/>
      <c r="D746" s="106"/>
    </row>
    <row r="747" s="107" customFormat="true" ht="12.75" hidden="false" customHeight="false" outlineLevel="0" collapsed="false">
      <c r="A747" s="106"/>
      <c r="B747" s="111"/>
      <c r="C747" s="112"/>
      <c r="D747" s="106"/>
    </row>
    <row r="748" s="107" customFormat="true" ht="12.75" hidden="false" customHeight="false" outlineLevel="0" collapsed="false">
      <c r="A748" s="106"/>
      <c r="B748" s="111"/>
      <c r="C748" s="112"/>
      <c r="D748" s="106"/>
    </row>
    <row r="749" s="107" customFormat="true" ht="12.75" hidden="false" customHeight="false" outlineLevel="0" collapsed="false">
      <c r="A749" s="106"/>
      <c r="B749" s="111"/>
      <c r="C749" s="112"/>
      <c r="D749" s="106"/>
    </row>
    <row r="750" s="107" customFormat="true" ht="12.75" hidden="false" customHeight="false" outlineLevel="0" collapsed="false">
      <c r="A750" s="106"/>
      <c r="B750" s="111"/>
      <c r="C750" s="112"/>
      <c r="D750" s="106"/>
    </row>
    <row r="751" s="107" customFormat="true" ht="12.75" hidden="false" customHeight="false" outlineLevel="0" collapsed="false">
      <c r="A751" s="106"/>
      <c r="B751" s="111"/>
      <c r="C751" s="112"/>
      <c r="D751" s="106"/>
    </row>
    <row r="752" s="107" customFormat="true" ht="12.75" hidden="false" customHeight="false" outlineLevel="0" collapsed="false">
      <c r="A752" s="106"/>
      <c r="B752" s="111"/>
      <c r="C752" s="112"/>
      <c r="D752" s="106"/>
    </row>
    <row r="753" s="107" customFormat="true" ht="12.75" hidden="false" customHeight="false" outlineLevel="0" collapsed="false">
      <c r="A753" s="106"/>
      <c r="B753" s="111"/>
      <c r="C753" s="112"/>
      <c r="D753" s="106"/>
    </row>
    <row r="754" s="107" customFormat="true" ht="12.75" hidden="false" customHeight="false" outlineLevel="0" collapsed="false">
      <c r="A754" s="106"/>
      <c r="B754" s="111"/>
      <c r="C754" s="112"/>
      <c r="D754" s="106"/>
    </row>
    <row r="755" s="107" customFormat="true" ht="12.75" hidden="false" customHeight="false" outlineLevel="0" collapsed="false">
      <c r="A755" s="106"/>
      <c r="B755" s="111"/>
      <c r="C755" s="112"/>
      <c r="D755" s="106"/>
    </row>
    <row r="756" s="107" customFormat="true" ht="12.75" hidden="false" customHeight="false" outlineLevel="0" collapsed="false">
      <c r="A756" s="106"/>
      <c r="B756" s="111"/>
      <c r="C756" s="112"/>
      <c r="D756" s="106"/>
    </row>
    <row r="757" s="107" customFormat="true" ht="12.75" hidden="false" customHeight="false" outlineLevel="0" collapsed="false">
      <c r="A757" s="106"/>
      <c r="B757" s="111"/>
      <c r="C757" s="112"/>
      <c r="D757" s="106"/>
    </row>
    <row r="758" s="107" customFormat="true" ht="12.75" hidden="false" customHeight="false" outlineLevel="0" collapsed="false">
      <c r="A758" s="106"/>
      <c r="B758" s="111"/>
      <c r="C758" s="112"/>
      <c r="D758" s="106"/>
    </row>
    <row r="759" s="107" customFormat="true" ht="12.75" hidden="false" customHeight="false" outlineLevel="0" collapsed="false">
      <c r="A759" s="106"/>
      <c r="B759" s="111"/>
      <c r="C759" s="112"/>
      <c r="D759" s="106"/>
    </row>
    <row r="760" s="107" customFormat="true" ht="12.75" hidden="false" customHeight="false" outlineLevel="0" collapsed="false">
      <c r="A760" s="106"/>
      <c r="B760" s="111"/>
      <c r="C760" s="112"/>
      <c r="D760" s="106"/>
    </row>
    <row r="761" s="107" customFormat="true" ht="12.75" hidden="false" customHeight="false" outlineLevel="0" collapsed="false">
      <c r="A761" s="106"/>
      <c r="B761" s="111"/>
      <c r="C761" s="112"/>
      <c r="D761" s="106"/>
    </row>
    <row r="762" s="107" customFormat="true" ht="12.75" hidden="false" customHeight="false" outlineLevel="0" collapsed="false">
      <c r="A762" s="106"/>
      <c r="B762" s="111"/>
      <c r="C762" s="112"/>
      <c r="D762" s="106"/>
    </row>
    <row r="763" s="107" customFormat="true" ht="12.75" hidden="false" customHeight="false" outlineLevel="0" collapsed="false">
      <c r="A763" s="106"/>
      <c r="B763" s="111"/>
      <c r="C763" s="112"/>
      <c r="D763" s="106"/>
    </row>
    <row r="764" s="107" customFormat="true" ht="12.75" hidden="false" customHeight="false" outlineLevel="0" collapsed="false">
      <c r="A764" s="106"/>
      <c r="B764" s="111"/>
      <c r="C764" s="112"/>
      <c r="D764" s="106"/>
    </row>
    <row r="765" s="107" customFormat="true" ht="12.75" hidden="false" customHeight="false" outlineLevel="0" collapsed="false">
      <c r="A765" s="106"/>
      <c r="B765" s="111"/>
      <c r="C765" s="112"/>
      <c r="D765" s="106"/>
    </row>
    <row r="766" s="107" customFormat="true" ht="12.75" hidden="false" customHeight="false" outlineLevel="0" collapsed="false">
      <c r="A766" s="106"/>
      <c r="B766" s="111"/>
      <c r="C766" s="112"/>
      <c r="D766" s="106"/>
    </row>
    <row r="767" s="107" customFormat="true" ht="12.75" hidden="false" customHeight="false" outlineLevel="0" collapsed="false">
      <c r="A767" s="106"/>
      <c r="B767" s="111"/>
      <c r="C767" s="112"/>
      <c r="D767" s="106"/>
    </row>
    <row r="768" s="107" customFormat="true" ht="12.75" hidden="false" customHeight="false" outlineLevel="0" collapsed="false">
      <c r="A768" s="106"/>
      <c r="B768" s="111"/>
      <c r="C768" s="112"/>
      <c r="D768" s="106"/>
    </row>
    <row r="769" s="107" customFormat="true" ht="12.75" hidden="false" customHeight="false" outlineLevel="0" collapsed="false">
      <c r="A769" s="106"/>
      <c r="B769" s="111"/>
      <c r="C769" s="112"/>
      <c r="D769" s="106"/>
    </row>
    <row r="770" s="107" customFormat="true" ht="12.75" hidden="false" customHeight="false" outlineLevel="0" collapsed="false">
      <c r="A770" s="106"/>
      <c r="B770" s="111"/>
      <c r="C770" s="112"/>
      <c r="D770" s="106"/>
    </row>
    <row r="771" s="107" customFormat="true" ht="12.75" hidden="false" customHeight="false" outlineLevel="0" collapsed="false">
      <c r="A771" s="106"/>
      <c r="B771" s="111"/>
      <c r="C771" s="112"/>
      <c r="D771" s="106"/>
    </row>
    <row r="772" s="107" customFormat="true" ht="12.75" hidden="false" customHeight="false" outlineLevel="0" collapsed="false">
      <c r="A772" s="106"/>
      <c r="B772" s="111"/>
      <c r="C772" s="112"/>
      <c r="D772" s="106"/>
    </row>
    <row r="773" s="107" customFormat="true" ht="12.75" hidden="false" customHeight="false" outlineLevel="0" collapsed="false">
      <c r="A773" s="106"/>
      <c r="B773" s="111"/>
      <c r="C773" s="112"/>
      <c r="D773" s="106"/>
    </row>
    <row r="774" s="107" customFormat="true" ht="12.75" hidden="false" customHeight="false" outlineLevel="0" collapsed="false">
      <c r="A774" s="106"/>
      <c r="B774" s="111"/>
      <c r="C774" s="112"/>
      <c r="D774" s="106"/>
    </row>
    <row r="775" s="107" customFormat="true" ht="12.75" hidden="false" customHeight="false" outlineLevel="0" collapsed="false">
      <c r="A775" s="106"/>
      <c r="B775" s="111"/>
      <c r="C775" s="112"/>
      <c r="D775" s="106"/>
    </row>
    <row r="776" s="107" customFormat="true" ht="12.75" hidden="false" customHeight="false" outlineLevel="0" collapsed="false">
      <c r="A776" s="106"/>
      <c r="B776" s="111"/>
      <c r="C776" s="112"/>
      <c r="D776" s="106"/>
    </row>
    <row r="777" s="107" customFormat="true" ht="12.75" hidden="false" customHeight="false" outlineLevel="0" collapsed="false">
      <c r="A777" s="106"/>
      <c r="B777" s="111"/>
      <c r="C777" s="112"/>
      <c r="D777" s="106"/>
    </row>
    <row r="778" s="107" customFormat="true" ht="12.75" hidden="false" customHeight="false" outlineLevel="0" collapsed="false">
      <c r="A778" s="106"/>
      <c r="B778" s="111"/>
      <c r="C778" s="112"/>
      <c r="D778" s="106"/>
    </row>
    <row r="779" s="107" customFormat="true" ht="12.75" hidden="false" customHeight="false" outlineLevel="0" collapsed="false">
      <c r="A779" s="106"/>
      <c r="B779" s="111"/>
      <c r="C779" s="112"/>
      <c r="D779" s="106"/>
    </row>
    <row r="780" s="107" customFormat="true" ht="12.75" hidden="false" customHeight="false" outlineLevel="0" collapsed="false">
      <c r="A780" s="106"/>
      <c r="B780" s="111"/>
      <c r="C780" s="112"/>
      <c r="D780" s="106"/>
    </row>
    <row r="781" s="107" customFormat="true" ht="12.75" hidden="false" customHeight="false" outlineLevel="0" collapsed="false">
      <c r="A781" s="106"/>
      <c r="B781" s="111"/>
      <c r="C781" s="112"/>
      <c r="D781" s="106"/>
    </row>
    <row r="782" s="107" customFormat="true" ht="12.75" hidden="false" customHeight="false" outlineLevel="0" collapsed="false">
      <c r="A782" s="106"/>
      <c r="B782" s="111"/>
      <c r="C782" s="112"/>
      <c r="D782" s="106"/>
    </row>
    <row r="783" s="107" customFormat="true" ht="12.75" hidden="false" customHeight="false" outlineLevel="0" collapsed="false">
      <c r="A783" s="106"/>
      <c r="B783" s="111"/>
      <c r="C783" s="112"/>
      <c r="D783" s="106"/>
    </row>
    <row r="784" s="107" customFormat="true" ht="12.75" hidden="false" customHeight="false" outlineLevel="0" collapsed="false">
      <c r="A784" s="106"/>
      <c r="B784" s="111"/>
      <c r="C784" s="112"/>
      <c r="D784" s="106"/>
    </row>
    <row r="785" s="107" customFormat="true" ht="12.75" hidden="false" customHeight="false" outlineLevel="0" collapsed="false">
      <c r="A785" s="106"/>
      <c r="B785" s="111"/>
      <c r="C785" s="112"/>
      <c r="D785" s="106"/>
    </row>
    <row r="786" s="107" customFormat="true" ht="12.75" hidden="false" customHeight="false" outlineLevel="0" collapsed="false">
      <c r="A786" s="106"/>
      <c r="B786" s="111"/>
      <c r="C786" s="112"/>
      <c r="D786" s="106"/>
    </row>
    <row r="787" s="107" customFormat="true" ht="12.75" hidden="false" customHeight="false" outlineLevel="0" collapsed="false">
      <c r="A787" s="106"/>
      <c r="B787" s="111"/>
      <c r="C787" s="112"/>
      <c r="D787" s="106"/>
    </row>
    <row r="788" s="107" customFormat="true" ht="12.75" hidden="false" customHeight="false" outlineLevel="0" collapsed="false">
      <c r="A788" s="106"/>
      <c r="B788" s="111"/>
      <c r="C788" s="112"/>
      <c r="D788" s="106"/>
    </row>
    <row r="789" s="107" customFormat="true" ht="12.75" hidden="false" customHeight="false" outlineLevel="0" collapsed="false">
      <c r="A789" s="106"/>
      <c r="B789" s="111"/>
      <c r="C789" s="112"/>
      <c r="D789" s="106"/>
    </row>
    <row r="790" s="107" customFormat="true" ht="12.75" hidden="false" customHeight="false" outlineLevel="0" collapsed="false">
      <c r="A790" s="106"/>
      <c r="B790" s="111"/>
      <c r="C790" s="112"/>
      <c r="D790" s="106"/>
    </row>
    <row r="791" s="107" customFormat="true" ht="12.75" hidden="false" customHeight="false" outlineLevel="0" collapsed="false">
      <c r="A791" s="106"/>
      <c r="B791" s="111"/>
      <c r="C791" s="112"/>
      <c r="D791" s="106"/>
    </row>
    <row r="792" s="107" customFormat="true" ht="12.75" hidden="false" customHeight="false" outlineLevel="0" collapsed="false">
      <c r="A792" s="106"/>
      <c r="B792" s="111"/>
      <c r="C792" s="112"/>
      <c r="D792" s="106"/>
    </row>
    <row r="793" s="107" customFormat="true" ht="12.75" hidden="false" customHeight="false" outlineLevel="0" collapsed="false">
      <c r="A793" s="106"/>
      <c r="B793" s="111"/>
      <c r="C793" s="112"/>
      <c r="D793" s="106"/>
    </row>
    <row r="794" s="107" customFormat="true" ht="12.75" hidden="false" customHeight="false" outlineLevel="0" collapsed="false">
      <c r="A794" s="106"/>
      <c r="B794" s="111"/>
      <c r="C794" s="112"/>
      <c r="D794" s="106"/>
    </row>
    <row r="795" s="107" customFormat="true" ht="12.75" hidden="false" customHeight="false" outlineLevel="0" collapsed="false">
      <c r="A795" s="106"/>
      <c r="B795" s="111"/>
      <c r="C795" s="112"/>
      <c r="D795" s="106"/>
    </row>
    <row r="796" s="107" customFormat="true" ht="12.75" hidden="false" customHeight="false" outlineLevel="0" collapsed="false">
      <c r="A796" s="106"/>
      <c r="B796" s="111"/>
      <c r="C796" s="112"/>
      <c r="D796" s="106"/>
    </row>
    <row r="797" s="107" customFormat="true" ht="12.75" hidden="false" customHeight="false" outlineLevel="0" collapsed="false">
      <c r="A797" s="106"/>
      <c r="B797" s="111"/>
      <c r="C797" s="112"/>
      <c r="D797" s="106"/>
    </row>
    <row r="798" s="107" customFormat="true" ht="12.75" hidden="false" customHeight="false" outlineLevel="0" collapsed="false">
      <c r="A798" s="106"/>
      <c r="B798" s="111"/>
      <c r="C798" s="112"/>
      <c r="D798" s="106"/>
    </row>
    <row r="799" s="107" customFormat="true" ht="12.75" hidden="false" customHeight="false" outlineLevel="0" collapsed="false">
      <c r="A799" s="106"/>
      <c r="B799" s="111"/>
      <c r="C799" s="112"/>
      <c r="D799" s="106"/>
    </row>
    <row r="800" s="107" customFormat="true" ht="12.75" hidden="false" customHeight="false" outlineLevel="0" collapsed="false">
      <c r="A800" s="106"/>
      <c r="B800" s="111"/>
      <c r="C800" s="112"/>
      <c r="D800" s="106"/>
    </row>
    <row r="801" s="107" customFormat="true" ht="12.75" hidden="false" customHeight="false" outlineLevel="0" collapsed="false">
      <c r="A801" s="106"/>
      <c r="B801" s="111"/>
      <c r="C801" s="112"/>
      <c r="D801" s="106"/>
    </row>
    <row r="802" s="107" customFormat="true" ht="12.75" hidden="false" customHeight="false" outlineLevel="0" collapsed="false">
      <c r="A802" s="106"/>
      <c r="B802" s="111"/>
      <c r="C802" s="112"/>
      <c r="D802" s="106"/>
    </row>
    <row r="803" s="107" customFormat="true" ht="12.75" hidden="false" customHeight="false" outlineLevel="0" collapsed="false">
      <c r="A803" s="106"/>
      <c r="B803" s="111"/>
      <c r="C803" s="112"/>
      <c r="D803" s="106"/>
    </row>
    <row r="804" s="107" customFormat="true" ht="12.75" hidden="false" customHeight="false" outlineLevel="0" collapsed="false">
      <c r="A804" s="106"/>
      <c r="B804" s="111"/>
      <c r="C804" s="112"/>
      <c r="D804" s="106"/>
    </row>
    <row r="805" s="107" customFormat="true" ht="12.75" hidden="false" customHeight="false" outlineLevel="0" collapsed="false">
      <c r="A805" s="106"/>
      <c r="B805" s="111"/>
      <c r="C805" s="112"/>
      <c r="D805" s="106"/>
    </row>
    <row r="806" s="107" customFormat="true" ht="12.75" hidden="false" customHeight="false" outlineLevel="0" collapsed="false">
      <c r="A806" s="106"/>
      <c r="B806" s="111"/>
      <c r="C806" s="112"/>
      <c r="D806" s="106"/>
    </row>
    <row r="807" s="107" customFormat="true" ht="12.75" hidden="false" customHeight="false" outlineLevel="0" collapsed="false">
      <c r="A807" s="106"/>
      <c r="B807" s="111"/>
      <c r="C807" s="112"/>
      <c r="D807" s="106"/>
    </row>
    <row r="808" s="107" customFormat="true" ht="12.75" hidden="false" customHeight="false" outlineLevel="0" collapsed="false">
      <c r="A808" s="106"/>
      <c r="B808" s="111"/>
      <c r="C808" s="112"/>
      <c r="D808" s="106"/>
    </row>
    <row r="809" s="107" customFormat="true" ht="12.75" hidden="false" customHeight="false" outlineLevel="0" collapsed="false">
      <c r="A809" s="106"/>
      <c r="B809" s="111"/>
      <c r="C809" s="112"/>
      <c r="D809" s="106"/>
    </row>
    <row r="810" s="107" customFormat="true" ht="12.75" hidden="false" customHeight="false" outlineLevel="0" collapsed="false">
      <c r="A810" s="106"/>
      <c r="B810" s="111"/>
      <c r="C810" s="112"/>
      <c r="D810" s="106"/>
    </row>
    <row r="811" s="107" customFormat="true" ht="12.75" hidden="false" customHeight="false" outlineLevel="0" collapsed="false">
      <c r="A811" s="106"/>
      <c r="B811" s="111"/>
      <c r="C811" s="112"/>
      <c r="D811" s="106"/>
    </row>
    <row r="812" s="107" customFormat="true" ht="12.75" hidden="false" customHeight="false" outlineLevel="0" collapsed="false">
      <c r="A812" s="106"/>
      <c r="B812" s="111"/>
      <c r="C812" s="112"/>
      <c r="D812" s="106"/>
    </row>
    <row r="813" s="107" customFormat="true" ht="12.75" hidden="false" customHeight="false" outlineLevel="0" collapsed="false">
      <c r="A813" s="106"/>
      <c r="B813" s="111"/>
      <c r="C813" s="112"/>
      <c r="D813" s="106"/>
    </row>
    <row r="814" s="107" customFormat="true" ht="12.75" hidden="false" customHeight="false" outlineLevel="0" collapsed="false">
      <c r="A814" s="106"/>
      <c r="B814" s="111"/>
      <c r="C814" s="112"/>
      <c r="D814" s="106"/>
    </row>
    <row r="815" s="107" customFormat="true" ht="12.75" hidden="false" customHeight="false" outlineLevel="0" collapsed="false">
      <c r="A815" s="106"/>
      <c r="B815" s="111"/>
      <c r="C815" s="112"/>
      <c r="D815" s="106"/>
    </row>
    <row r="816" s="107" customFormat="true" ht="12.75" hidden="false" customHeight="false" outlineLevel="0" collapsed="false">
      <c r="A816" s="106"/>
      <c r="B816" s="111"/>
      <c r="C816" s="112"/>
      <c r="D816" s="106"/>
    </row>
    <row r="817" s="107" customFormat="true" ht="12.75" hidden="false" customHeight="false" outlineLevel="0" collapsed="false">
      <c r="A817" s="106"/>
      <c r="B817" s="111"/>
      <c r="C817" s="112"/>
      <c r="D817" s="106"/>
    </row>
    <row r="818" s="107" customFormat="true" ht="12.75" hidden="false" customHeight="false" outlineLevel="0" collapsed="false">
      <c r="A818" s="106"/>
      <c r="B818" s="111"/>
      <c r="C818" s="112"/>
      <c r="D818" s="106"/>
    </row>
    <row r="819" s="107" customFormat="true" ht="12.75" hidden="false" customHeight="false" outlineLevel="0" collapsed="false">
      <c r="A819" s="106"/>
      <c r="B819" s="111"/>
      <c r="C819" s="112"/>
      <c r="D819" s="106"/>
    </row>
    <row r="820" s="107" customFormat="true" ht="12.75" hidden="false" customHeight="false" outlineLevel="0" collapsed="false">
      <c r="A820" s="106"/>
      <c r="B820" s="111"/>
      <c r="C820" s="112"/>
      <c r="D820" s="106"/>
    </row>
    <row r="821" s="107" customFormat="true" ht="12.75" hidden="false" customHeight="false" outlineLevel="0" collapsed="false">
      <c r="A821" s="106"/>
      <c r="B821" s="111"/>
      <c r="C821" s="112"/>
      <c r="D821" s="106"/>
    </row>
    <row r="822" s="107" customFormat="true" ht="12.75" hidden="false" customHeight="false" outlineLevel="0" collapsed="false">
      <c r="A822" s="106"/>
      <c r="B822" s="111"/>
      <c r="C822" s="112"/>
      <c r="D822" s="106"/>
    </row>
    <row r="823" s="107" customFormat="true" ht="12.75" hidden="false" customHeight="false" outlineLevel="0" collapsed="false">
      <c r="A823" s="106"/>
      <c r="B823" s="111"/>
      <c r="C823" s="112"/>
      <c r="D823" s="106"/>
    </row>
    <row r="824" s="107" customFormat="true" ht="12.75" hidden="false" customHeight="false" outlineLevel="0" collapsed="false">
      <c r="A824" s="106"/>
      <c r="B824" s="111"/>
      <c r="C824" s="112"/>
      <c r="D824" s="106"/>
    </row>
    <row r="825" s="107" customFormat="true" ht="12.75" hidden="false" customHeight="false" outlineLevel="0" collapsed="false">
      <c r="A825" s="106"/>
      <c r="B825" s="111"/>
      <c r="C825" s="112"/>
      <c r="D825" s="106"/>
    </row>
    <row r="826" s="107" customFormat="true" ht="12.75" hidden="false" customHeight="false" outlineLevel="0" collapsed="false">
      <c r="A826" s="106"/>
      <c r="B826" s="111"/>
      <c r="C826" s="112"/>
      <c r="D826" s="106"/>
    </row>
    <row r="827" s="107" customFormat="true" ht="12.75" hidden="false" customHeight="false" outlineLevel="0" collapsed="false">
      <c r="A827" s="106"/>
      <c r="B827" s="111"/>
      <c r="C827" s="112"/>
      <c r="D827" s="106"/>
    </row>
    <row r="828" s="107" customFormat="true" ht="12.75" hidden="false" customHeight="false" outlineLevel="0" collapsed="false">
      <c r="A828" s="106"/>
      <c r="B828" s="111"/>
      <c r="C828" s="112"/>
      <c r="D828" s="106"/>
    </row>
    <row r="829" s="107" customFormat="true" ht="12.75" hidden="false" customHeight="false" outlineLevel="0" collapsed="false">
      <c r="A829" s="106"/>
      <c r="B829" s="111"/>
      <c r="C829" s="112"/>
      <c r="D829" s="106"/>
    </row>
    <row r="830" s="107" customFormat="true" ht="12.75" hidden="false" customHeight="false" outlineLevel="0" collapsed="false">
      <c r="A830" s="106"/>
      <c r="B830" s="111"/>
      <c r="C830" s="112"/>
      <c r="D830" s="106"/>
    </row>
    <row r="831" s="107" customFormat="true" ht="12.75" hidden="false" customHeight="false" outlineLevel="0" collapsed="false">
      <c r="A831" s="106"/>
      <c r="B831" s="111"/>
      <c r="C831" s="112"/>
      <c r="D831" s="106"/>
    </row>
    <row r="832" s="107" customFormat="true" ht="12.75" hidden="false" customHeight="false" outlineLevel="0" collapsed="false">
      <c r="A832" s="106"/>
      <c r="B832" s="111"/>
      <c r="C832" s="112"/>
      <c r="D832" s="106"/>
    </row>
    <row r="833" s="107" customFormat="true" ht="12.75" hidden="false" customHeight="false" outlineLevel="0" collapsed="false">
      <c r="A833" s="106"/>
      <c r="B833" s="111"/>
      <c r="C833" s="112"/>
      <c r="D833" s="106"/>
    </row>
    <row r="834" s="107" customFormat="true" ht="12.75" hidden="false" customHeight="false" outlineLevel="0" collapsed="false">
      <c r="A834" s="106"/>
      <c r="B834" s="111"/>
      <c r="C834" s="112"/>
      <c r="D834" s="106"/>
    </row>
    <row r="835" s="107" customFormat="true" ht="12.75" hidden="false" customHeight="false" outlineLevel="0" collapsed="false">
      <c r="A835" s="106"/>
      <c r="B835" s="111"/>
      <c r="C835" s="112"/>
      <c r="D835" s="106"/>
    </row>
    <row r="836" s="107" customFormat="true" ht="12.75" hidden="false" customHeight="false" outlineLevel="0" collapsed="false">
      <c r="A836" s="106"/>
      <c r="B836" s="111"/>
      <c r="C836" s="112"/>
      <c r="D836" s="106"/>
    </row>
    <row r="837" s="107" customFormat="true" ht="12.75" hidden="false" customHeight="false" outlineLevel="0" collapsed="false">
      <c r="A837" s="106"/>
      <c r="B837" s="111"/>
      <c r="C837" s="112"/>
      <c r="D837" s="106"/>
    </row>
    <row r="838" s="107" customFormat="true" ht="12.75" hidden="false" customHeight="false" outlineLevel="0" collapsed="false">
      <c r="A838" s="106"/>
      <c r="B838" s="111"/>
      <c r="C838" s="112"/>
      <c r="D838" s="106"/>
    </row>
    <row r="839" s="107" customFormat="true" ht="12.75" hidden="false" customHeight="false" outlineLevel="0" collapsed="false">
      <c r="A839" s="106"/>
      <c r="B839" s="111"/>
      <c r="C839" s="112"/>
      <c r="D839" s="106"/>
    </row>
    <row r="840" s="107" customFormat="true" ht="12.75" hidden="false" customHeight="false" outlineLevel="0" collapsed="false">
      <c r="A840" s="106"/>
      <c r="B840" s="111"/>
      <c r="C840" s="112"/>
      <c r="D840" s="106"/>
    </row>
    <row r="841" s="107" customFormat="true" ht="12.75" hidden="false" customHeight="false" outlineLevel="0" collapsed="false">
      <c r="A841" s="106"/>
      <c r="B841" s="111"/>
      <c r="C841" s="112"/>
      <c r="D841" s="106"/>
    </row>
    <row r="842" s="107" customFormat="true" ht="12.75" hidden="false" customHeight="false" outlineLevel="0" collapsed="false">
      <c r="A842" s="106"/>
      <c r="B842" s="111"/>
      <c r="C842" s="112"/>
      <c r="D842" s="106"/>
    </row>
    <row r="843" s="107" customFormat="true" ht="12.75" hidden="false" customHeight="false" outlineLevel="0" collapsed="false">
      <c r="A843" s="106"/>
      <c r="B843" s="111"/>
      <c r="C843" s="112"/>
      <c r="D843" s="106"/>
    </row>
    <row r="844" s="107" customFormat="true" ht="12.75" hidden="false" customHeight="false" outlineLevel="0" collapsed="false">
      <c r="A844" s="106"/>
      <c r="B844" s="111"/>
      <c r="C844" s="112"/>
      <c r="D844" s="106"/>
    </row>
    <row r="845" s="107" customFormat="true" ht="12.75" hidden="false" customHeight="false" outlineLevel="0" collapsed="false">
      <c r="A845" s="106"/>
      <c r="B845" s="111"/>
      <c r="C845" s="112"/>
      <c r="D845" s="106"/>
    </row>
    <row r="846" s="107" customFormat="true" ht="12.75" hidden="false" customHeight="false" outlineLevel="0" collapsed="false">
      <c r="A846" s="106"/>
      <c r="B846" s="111"/>
      <c r="C846" s="112"/>
      <c r="D846" s="106"/>
    </row>
    <row r="847" s="107" customFormat="true" ht="12.75" hidden="false" customHeight="false" outlineLevel="0" collapsed="false">
      <c r="A847" s="106"/>
      <c r="B847" s="111"/>
      <c r="C847" s="112"/>
      <c r="D847" s="106"/>
    </row>
    <row r="848" s="107" customFormat="true" ht="12.75" hidden="false" customHeight="false" outlineLevel="0" collapsed="false">
      <c r="A848" s="106"/>
      <c r="B848" s="111"/>
      <c r="C848" s="112"/>
      <c r="D848" s="106"/>
    </row>
    <row r="849" s="107" customFormat="true" ht="12.75" hidden="false" customHeight="false" outlineLevel="0" collapsed="false">
      <c r="A849" s="106"/>
      <c r="B849" s="111"/>
      <c r="C849" s="112"/>
      <c r="D849" s="106"/>
    </row>
    <row r="850" s="107" customFormat="true" ht="12.75" hidden="false" customHeight="false" outlineLevel="0" collapsed="false">
      <c r="A850" s="106"/>
      <c r="B850" s="111"/>
      <c r="C850" s="112"/>
      <c r="D850" s="106"/>
    </row>
    <row r="851" s="107" customFormat="true" ht="12.75" hidden="false" customHeight="false" outlineLevel="0" collapsed="false">
      <c r="A851" s="106"/>
      <c r="B851" s="111"/>
      <c r="C851" s="112"/>
      <c r="D851" s="106"/>
    </row>
    <row r="852" s="107" customFormat="true" ht="12.75" hidden="false" customHeight="false" outlineLevel="0" collapsed="false">
      <c r="A852" s="106"/>
      <c r="B852" s="111"/>
      <c r="C852" s="112"/>
      <c r="D852" s="106"/>
    </row>
    <row r="853" s="107" customFormat="true" ht="12.75" hidden="false" customHeight="false" outlineLevel="0" collapsed="false">
      <c r="A853" s="106"/>
      <c r="B853" s="111"/>
      <c r="C853" s="112"/>
      <c r="D853" s="106"/>
    </row>
    <row r="854" s="107" customFormat="true" ht="12.75" hidden="false" customHeight="false" outlineLevel="0" collapsed="false">
      <c r="A854" s="106"/>
      <c r="B854" s="111"/>
      <c r="C854" s="112"/>
      <c r="D854" s="106"/>
    </row>
    <row r="855" s="107" customFormat="true" ht="12.75" hidden="false" customHeight="false" outlineLevel="0" collapsed="false">
      <c r="A855" s="106"/>
      <c r="B855" s="111"/>
      <c r="C855" s="112"/>
      <c r="D855" s="106"/>
    </row>
    <row r="856" s="107" customFormat="true" ht="12.75" hidden="false" customHeight="false" outlineLevel="0" collapsed="false">
      <c r="A856" s="106"/>
      <c r="B856" s="111"/>
      <c r="C856" s="112"/>
      <c r="D856" s="106"/>
    </row>
    <row r="857" s="107" customFormat="true" ht="12.75" hidden="false" customHeight="false" outlineLevel="0" collapsed="false">
      <c r="A857" s="106"/>
      <c r="B857" s="111"/>
      <c r="C857" s="112"/>
      <c r="D857" s="106"/>
    </row>
    <row r="858" s="107" customFormat="true" ht="12.75" hidden="false" customHeight="false" outlineLevel="0" collapsed="false">
      <c r="A858" s="106"/>
      <c r="B858" s="111"/>
      <c r="C858" s="112"/>
      <c r="D858" s="106"/>
    </row>
    <row r="859" s="107" customFormat="true" ht="12.75" hidden="false" customHeight="false" outlineLevel="0" collapsed="false">
      <c r="A859" s="106"/>
      <c r="B859" s="111"/>
      <c r="C859" s="112"/>
      <c r="D859" s="106"/>
    </row>
    <row r="860" s="107" customFormat="true" ht="12.75" hidden="false" customHeight="false" outlineLevel="0" collapsed="false">
      <c r="A860" s="106"/>
      <c r="B860" s="111"/>
      <c r="C860" s="112"/>
      <c r="D860" s="106"/>
    </row>
    <row r="861" s="107" customFormat="true" ht="12.75" hidden="false" customHeight="false" outlineLevel="0" collapsed="false">
      <c r="A861" s="106"/>
      <c r="B861" s="111"/>
      <c r="C861" s="112"/>
      <c r="D861" s="106"/>
    </row>
    <row r="862" s="107" customFormat="true" ht="12.75" hidden="false" customHeight="false" outlineLevel="0" collapsed="false">
      <c r="A862" s="106"/>
      <c r="B862" s="111"/>
      <c r="C862" s="112"/>
      <c r="D862" s="106"/>
    </row>
    <row r="863" s="107" customFormat="true" ht="12.75" hidden="false" customHeight="false" outlineLevel="0" collapsed="false">
      <c r="A863" s="106"/>
      <c r="B863" s="111"/>
      <c r="C863" s="112"/>
      <c r="D863" s="106"/>
    </row>
    <row r="864" s="107" customFormat="true" ht="12.75" hidden="false" customHeight="false" outlineLevel="0" collapsed="false">
      <c r="A864" s="106"/>
      <c r="B864" s="111"/>
      <c r="C864" s="112"/>
      <c r="D864" s="106"/>
    </row>
    <row r="865" s="107" customFormat="true" ht="12.75" hidden="false" customHeight="false" outlineLevel="0" collapsed="false">
      <c r="A865" s="106"/>
      <c r="B865" s="111"/>
      <c r="C865" s="112"/>
      <c r="D865" s="106"/>
    </row>
    <row r="866" s="107" customFormat="true" ht="12.75" hidden="false" customHeight="false" outlineLevel="0" collapsed="false">
      <c r="A866" s="106"/>
      <c r="B866" s="111"/>
      <c r="C866" s="112"/>
      <c r="D866" s="106"/>
    </row>
    <row r="867" s="107" customFormat="true" ht="12.75" hidden="false" customHeight="false" outlineLevel="0" collapsed="false">
      <c r="A867" s="106"/>
      <c r="B867" s="111"/>
      <c r="C867" s="112"/>
      <c r="D867" s="106"/>
    </row>
    <row r="868" s="107" customFormat="true" ht="12.75" hidden="false" customHeight="false" outlineLevel="0" collapsed="false">
      <c r="A868" s="106"/>
      <c r="B868" s="111"/>
      <c r="C868" s="112"/>
      <c r="D868" s="106"/>
    </row>
    <row r="869" s="107" customFormat="true" ht="12.75" hidden="false" customHeight="false" outlineLevel="0" collapsed="false">
      <c r="A869" s="106"/>
      <c r="B869" s="111"/>
      <c r="C869" s="112"/>
      <c r="D869" s="106"/>
    </row>
    <row r="870" s="107" customFormat="true" ht="12.75" hidden="false" customHeight="false" outlineLevel="0" collapsed="false">
      <c r="A870" s="106"/>
      <c r="B870" s="111"/>
      <c r="C870" s="112"/>
      <c r="D870" s="106"/>
    </row>
    <row r="871" s="107" customFormat="true" ht="12.75" hidden="false" customHeight="false" outlineLevel="0" collapsed="false">
      <c r="A871" s="106"/>
      <c r="B871" s="111"/>
      <c r="C871" s="112"/>
      <c r="D871" s="106"/>
    </row>
    <row r="872" s="107" customFormat="true" ht="12.75" hidden="false" customHeight="false" outlineLevel="0" collapsed="false">
      <c r="A872" s="106"/>
      <c r="B872" s="111"/>
      <c r="C872" s="112"/>
      <c r="D872" s="106"/>
    </row>
    <row r="873" s="107" customFormat="true" ht="12.75" hidden="false" customHeight="false" outlineLevel="0" collapsed="false">
      <c r="A873" s="106"/>
      <c r="B873" s="111"/>
      <c r="C873" s="112"/>
      <c r="D873" s="106"/>
    </row>
    <row r="874" s="107" customFormat="true" ht="12.75" hidden="false" customHeight="false" outlineLevel="0" collapsed="false">
      <c r="A874" s="106"/>
      <c r="B874" s="111"/>
      <c r="C874" s="112"/>
      <c r="D874" s="106"/>
    </row>
    <row r="875" s="107" customFormat="true" ht="12.75" hidden="false" customHeight="false" outlineLevel="0" collapsed="false">
      <c r="A875" s="106"/>
      <c r="B875" s="111"/>
      <c r="C875" s="112"/>
      <c r="D875" s="106"/>
    </row>
    <row r="876" s="107" customFormat="true" ht="12.75" hidden="false" customHeight="false" outlineLevel="0" collapsed="false">
      <c r="A876" s="106"/>
      <c r="B876" s="111"/>
      <c r="C876" s="112"/>
      <c r="D876" s="106"/>
    </row>
    <row r="877" s="107" customFormat="true" ht="12.75" hidden="false" customHeight="false" outlineLevel="0" collapsed="false">
      <c r="A877" s="106"/>
      <c r="B877" s="111"/>
      <c r="C877" s="112"/>
      <c r="D877" s="106"/>
    </row>
    <row r="878" s="107" customFormat="true" ht="12.75" hidden="false" customHeight="false" outlineLevel="0" collapsed="false">
      <c r="A878" s="106"/>
      <c r="B878" s="111"/>
      <c r="C878" s="112"/>
      <c r="D878" s="106"/>
    </row>
    <row r="879" s="107" customFormat="true" ht="12.75" hidden="false" customHeight="false" outlineLevel="0" collapsed="false">
      <c r="A879" s="106"/>
      <c r="B879" s="111"/>
      <c r="C879" s="112"/>
      <c r="D879" s="106"/>
    </row>
    <row r="880" s="107" customFormat="true" ht="12.75" hidden="false" customHeight="false" outlineLevel="0" collapsed="false">
      <c r="A880" s="106"/>
      <c r="B880" s="111"/>
      <c r="C880" s="112"/>
      <c r="D880" s="106"/>
    </row>
    <row r="881" s="107" customFormat="true" ht="12.75" hidden="false" customHeight="false" outlineLevel="0" collapsed="false">
      <c r="A881" s="106"/>
      <c r="B881" s="111"/>
      <c r="C881" s="112"/>
      <c r="D881" s="106"/>
    </row>
    <row r="882" s="107" customFormat="true" ht="12.75" hidden="false" customHeight="false" outlineLevel="0" collapsed="false">
      <c r="A882" s="106"/>
      <c r="B882" s="111"/>
      <c r="C882" s="112"/>
      <c r="D882" s="106"/>
    </row>
    <row r="883" s="107" customFormat="true" ht="12.75" hidden="false" customHeight="false" outlineLevel="0" collapsed="false">
      <c r="A883" s="106"/>
      <c r="B883" s="111"/>
      <c r="C883" s="112"/>
      <c r="D883" s="106"/>
    </row>
    <row r="884" s="107" customFormat="true" ht="12.75" hidden="false" customHeight="false" outlineLevel="0" collapsed="false">
      <c r="A884" s="106"/>
      <c r="B884" s="111"/>
      <c r="C884" s="112"/>
      <c r="D884" s="106"/>
    </row>
    <row r="885" s="107" customFormat="true" ht="12.75" hidden="false" customHeight="false" outlineLevel="0" collapsed="false">
      <c r="A885" s="106"/>
      <c r="B885" s="111"/>
      <c r="C885" s="112"/>
      <c r="D885" s="106"/>
    </row>
    <row r="886" s="107" customFormat="true" ht="12.75" hidden="false" customHeight="false" outlineLevel="0" collapsed="false">
      <c r="A886" s="106"/>
      <c r="B886" s="111"/>
      <c r="C886" s="112"/>
      <c r="D886" s="106"/>
    </row>
    <row r="887" s="107" customFormat="true" ht="12.75" hidden="false" customHeight="false" outlineLevel="0" collapsed="false">
      <c r="A887" s="106"/>
      <c r="B887" s="111"/>
      <c r="C887" s="112"/>
      <c r="D887" s="106"/>
    </row>
    <row r="888" s="107" customFormat="true" ht="12.75" hidden="false" customHeight="false" outlineLevel="0" collapsed="false">
      <c r="A888" s="106"/>
      <c r="B888" s="111"/>
      <c r="C888" s="112"/>
      <c r="D888" s="106"/>
    </row>
    <row r="889" s="107" customFormat="true" ht="12.75" hidden="false" customHeight="false" outlineLevel="0" collapsed="false">
      <c r="A889" s="106"/>
      <c r="B889" s="111"/>
      <c r="C889" s="112"/>
      <c r="D889" s="106"/>
    </row>
    <row r="890" s="107" customFormat="true" ht="12.75" hidden="false" customHeight="false" outlineLevel="0" collapsed="false">
      <c r="A890" s="106"/>
      <c r="B890" s="111"/>
      <c r="C890" s="112"/>
      <c r="D890" s="106"/>
    </row>
    <row r="891" s="107" customFormat="true" ht="12.75" hidden="false" customHeight="false" outlineLevel="0" collapsed="false">
      <c r="A891" s="106"/>
      <c r="B891" s="111"/>
      <c r="C891" s="112"/>
      <c r="D891" s="106"/>
    </row>
    <row r="892" s="107" customFormat="true" ht="12.75" hidden="false" customHeight="false" outlineLevel="0" collapsed="false">
      <c r="A892" s="106"/>
      <c r="B892" s="111"/>
      <c r="C892" s="112"/>
      <c r="D892" s="106"/>
    </row>
    <row r="893" s="107" customFormat="true" ht="12.75" hidden="false" customHeight="false" outlineLevel="0" collapsed="false">
      <c r="A893" s="106"/>
      <c r="B893" s="111"/>
      <c r="C893" s="112"/>
      <c r="D893" s="106"/>
    </row>
    <row r="894" s="107" customFormat="true" ht="12.75" hidden="false" customHeight="false" outlineLevel="0" collapsed="false">
      <c r="A894" s="106"/>
      <c r="B894" s="111"/>
      <c r="C894" s="112"/>
      <c r="D894" s="106"/>
    </row>
    <row r="895" s="107" customFormat="true" ht="12.75" hidden="false" customHeight="false" outlineLevel="0" collapsed="false">
      <c r="A895" s="106"/>
      <c r="B895" s="111"/>
      <c r="C895" s="112"/>
      <c r="D895" s="106"/>
    </row>
    <row r="896" s="107" customFormat="true" ht="12.75" hidden="false" customHeight="false" outlineLevel="0" collapsed="false">
      <c r="A896" s="106"/>
      <c r="B896" s="111"/>
      <c r="C896" s="112"/>
      <c r="D896" s="106"/>
    </row>
    <row r="897" s="107" customFormat="true" ht="12.75" hidden="false" customHeight="false" outlineLevel="0" collapsed="false">
      <c r="A897" s="106"/>
      <c r="B897" s="111"/>
      <c r="C897" s="112"/>
      <c r="D897" s="106"/>
    </row>
    <row r="898" s="107" customFormat="true" ht="12.75" hidden="false" customHeight="false" outlineLevel="0" collapsed="false">
      <c r="A898" s="106"/>
      <c r="B898" s="111"/>
      <c r="C898" s="112"/>
      <c r="D898" s="106"/>
    </row>
    <row r="899" s="107" customFormat="true" ht="12.75" hidden="false" customHeight="false" outlineLevel="0" collapsed="false">
      <c r="A899" s="106"/>
      <c r="B899" s="111"/>
      <c r="C899" s="112"/>
      <c r="D899" s="106"/>
    </row>
    <row r="900" s="107" customFormat="true" ht="12.75" hidden="false" customHeight="false" outlineLevel="0" collapsed="false">
      <c r="A900" s="106"/>
      <c r="B900" s="111"/>
      <c r="C900" s="112"/>
      <c r="D900" s="106"/>
    </row>
    <row r="901" s="107" customFormat="true" ht="12.75" hidden="false" customHeight="false" outlineLevel="0" collapsed="false">
      <c r="A901" s="106"/>
      <c r="B901" s="111"/>
      <c r="C901" s="112"/>
      <c r="D901" s="106"/>
    </row>
    <row r="902" s="107" customFormat="true" ht="12.75" hidden="false" customHeight="false" outlineLevel="0" collapsed="false">
      <c r="A902" s="106"/>
      <c r="B902" s="111"/>
      <c r="C902" s="112"/>
      <c r="D902" s="106"/>
    </row>
    <row r="903" s="107" customFormat="true" ht="12.75" hidden="false" customHeight="false" outlineLevel="0" collapsed="false">
      <c r="A903" s="106"/>
      <c r="B903" s="111"/>
      <c r="C903" s="112"/>
      <c r="D903" s="106"/>
    </row>
    <row r="904" s="107" customFormat="true" ht="12.75" hidden="false" customHeight="false" outlineLevel="0" collapsed="false">
      <c r="A904" s="106"/>
      <c r="B904" s="111"/>
      <c r="C904" s="112"/>
      <c r="D904" s="106"/>
    </row>
    <row r="905" s="107" customFormat="true" ht="12.75" hidden="false" customHeight="false" outlineLevel="0" collapsed="false">
      <c r="A905" s="106"/>
      <c r="B905" s="111"/>
      <c r="C905" s="112"/>
      <c r="D905" s="106"/>
    </row>
    <row r="906" s="107" customFormat="true" ht="12.75" hidden="false" customHeight="false" outlineLevel="0" collapsed="false">
      <c r="A906" s="106"/>
      <c r="B906" s="111"/>
      <c r="C906" s="112"/>
      <c r="D906" s="106"/>
    </row>
    <row r="907" s="107" customFormat="true" ht="12.75" hidden="false" customHeight="false" outlineLevel="0" collapsed="false">
      <c r="A907" s="106"/>
      <c r="B907" s="111"/>
      <c r="C907" s="112"/>
      <c r="D907" s="106"/>
    </row>
    <row r="908" s="107" customFormat="true" ht="12.75" hidden="false" customHeight="false" outlineLevel="0" collapsed="false">
      <c r="A908" s="106"/>
      <c r="B908" s="111"/>
      <c r="C908" s="112"/>
      <c r="D908" s="106"/>
    </row>
    <row r="909" s="107" customFormat="true" ht="12.75" hidden="false" customHeight="false" outlineLevel="0" collapsed="false">
      <c r="A909" s="106"/>
      <c r="B909" s="111"/>
      <c r="C909" s="112"/>
      <c r="D909" s="106"/>
    </row>
    <row r="910" s="107" customFormat="true" ht="12.75" hidden="false" customHeight="false" outlineLevel="0" collapsed="false">
      <c r="A910" s="106"/>
      <c r="B910" s="111"/>
      <c r="C910" s="112"/>
      <c r="D910" s="106"/>
    </row>
    <row r="911" s="107" customFormat="true" ht="12.75" hidden="false" customHeight="false" outlineLevel="0" collapsed="false">
      <c r="A911" s="106"/>
      <c r="B911" s="111"/>
      <c r="C911" s="112"/>
      <c r="D911" s="106"/>
    </row>
    <row r="912" s="107" customFormat="true" ht="12.75" hidden="false" customHeight="false" outlineLevel="0" collapsed="false">
      <c r="A912" s="106"/>
      <c r="B912" s="111"/>
      <c r="C912" s="112"/>
      <c r="D912" s="106"/>
    </row>
    <row r="913" s="107" customFormat="true" ht="12.75" hidden="false" customHeight="false" outlineLevel="0" collapsed="false">
      <c r="A913" s="106"/>
      <c r="B913" s="111"/>
      <c r="C913" s="112"/>
      <c r="D913" s="106"/>
    </row>
    <row r="914" s="107" customFormat="true" ht="12.75" hidden="false" customHeight="false" outlineLevel="0" collapsed="false">
      <c r="A914" s="106"/>
      <c r="B914" s="111"/>
      <c r="C914" s="112"/>
      <c r="D914" s="106"/>
    </row>
    <row r="915" s="107" customFormat="true" ht="12.75" hidden="false" customHeight="false" outlineLevel="0" collapsed="false">
      <c r="A915" s="106"/>
      <c r="B915" s="111"/>
      <c r="C915" s="112"/>
      <c r="D915" s="106"/>
    </row>
    <row r="916" s="107" customFormat="true" ht="12.75" hidden="false" customHeight="false" outlineLevel="0" collapsed="false">
      <c r="A916" s="106"/>
      <c r="B916" s="111"/>
      <c r="C916" s="112"/>
      <c r="D916" s="106"/>
    </row>
    <row r="917" s="107" customFormat="true" ht="12.75" hidden="false" customHeight="false" outlineLevel="0" collapsed="false">
      <c r="A917" s="106"/>
      <c r="B917" s="111"/>
      <c r="C917" s="112"/>
      <c r="D917" s="106"/>
    </row>
    <row r="918" s="107" customFormat="true" ht="12.75" hidden="false" customHeight="false" outlineLevel="0" collapsed="false">
      <c r="A918" s="106"/>
      <c r="B918" s="111"/>
      <c r="C918" s="112"/>
      <c r="D918" s="106"/>
    </row>
    <row r="919" s="107" customFormat="true" ht="12.75" hidden="false" customHeight="false" outlineLevel="0" collapsed="false">
      <c r="A919" s="106"/>
      <c r="B919" s="111"/>
      <c r="C919" s="112"/>
      <c r="D919" s="106"/>
    </row>
    <row r="920" s="107" customFormat="true" ht="12.75" hidden="false" customHeight="false" outlineLevel="0" collapsed="false">
      <c r="A920" s="106"/>
      <c r="B920" s="111"/>
      <c r="C920" s="112"/>
      <c r="D920" s="106"/>
    </row>
    <row r="921" s="107" customFormat="true" ht="12.75" hidden="false" customHeight="false" outlineLevel="0" collapsed="false">
      <c r="A921" s="106"/>
      <c r="B921" s="111"/>
      <c r="C921" s="112"/>
      <c r="D921" s="106"/>
    </row>
    <row r="922" s="107" customFormat="true" ht="12.75" hidden="false" customHeight="false" outlineLevel="0" collapsed="false">
      <c r="A922" s="106"/>
      <c r="B922" s="111"/>
      <c r="C922" s="112"/>
      <c r="D922" s="106"/>
    </row>
    <row r="923" s="107" customFormat="true" ht="12.75" hidden="false" customHeight="false" outlineLevel="0" collapsed="false">
      <c r="A923" s="106"/>
      <c r="B923" s="111"/>
      <c r="C923" s="112"/>
      <c r="D923" s="106"/>
    </row>
    <row r="924" s="107" customFormat="true" ht="12.75" hidden="false" customHeight="false" outlineLevel="0" collapsed="false">
      <c r="A924" s="106"/>
      <c r="B924" s="111"/>
      <c r="C924" s="112"/>
      <c r="D924" s="106"/>
    </row>
    <row r="925" s="107" customFormat="true" ht="12.75" hidden="false" customHeight="false" outlineLevel="0" collapsed="false">
      <c r="A925" s="106"/>
      <c r="B925" s="111"/>
      <c r="C925" s="112"/>
      <c r="D925" s="106"/>
    </row>
    <row r="926" s="107" customFormat="true" ht="12.75" hidden="false" customHeight="false" outlineLevel="0" collapsed="false">
      <c r="A926" s="106"/>
      <c r="B926" s="111"/>
      <c r="C926" s="112"/>
      <c r="D926" s="106"/>
    </row>
    <row r="927" s="107" customFormat="true" ht="12.75" hidden="false" customHeight="false" outlineLevel="0" collapsed="false">
      <c r="A927" s="106"/>
      <c r="B927" s="111"/>
      <c r="C927" s="112"/>
      <c r="D927" s="106"/>
    </row>
    <row r="928" s="107" customFormat="true" ht="12.75" hidden="false" customHeight="false" outlineLevel="0" collapsed="false">
      <c r="A928" s="106"/>
      <c r="B928" s="111"/>
      <c r="C928" s="112"/>
      <c r="D928" s="106"/>
    </row>
    <row r="929" s="107" customFormat="true" ht="12.75" hidden="false" customHeight="false" outlineLevel="0" collapsed="false">
      <c r="A929" s="106"/>
      <c r="B929" s="111"/>
      <c r="C929" s="112"/>
      <c r="D929" s="106"/>
    </row>
    <row r="930" s="107" customFormat="true" ht="12.75" hidden="false" customHeight="false" outlineLevel="0" collapsed="false">
      <c r="A930" s="106"/>
      <c r="B930" s="111"/>
      <c r="C930" s="112"/>
      <c r="D930" s="106"/>
    </row>
    <row r="931" s="107" customFormat="true" ht="12.75" hidden="false" customHeight="false" outlineLevel="0" collapsed="false">
      <c r="A931" s="106"/>
      <c r="B931" s="111"/>
      <c r="C931" s="112"/>
      <c r="D931" s="106"/>
    </row>
    <row r="932" s="107" customFormat="true" ht="12.75" hidden="false" customHeight="false" outlineLevel="0" collapsed="false">
      <c r="A932" s="106"/>
      <c r="B932" s="111"/>
      <c r="C932" s="112"/>
      <c r="D932" s="106"/>
    </row>
    <row r="933" s="107" customFormat="true" ht="12.75" hidden="false" customHeight="false" outlineLevel="0" collapsed="false">
      <c r="A933" s="106"/>
      <c r="B933" s="111"/>
      <c r="C933" s="112"/>
      <c r="D933" s="106"/>
    </row>
    <row r="934" s="107" customFormat="true" ht="12.75" hidden="false" customHeight="false" outlineLevel="0" collapsed="false">
      <c r="A934" s="106"/>
      <c r="B934" s="111"/>
      <c r="C934" s="112"/>
      <c r="D934" s="106"/>
    </row>
    <row r="935" s="107" customFormat="true" ht="12.75" hidden="false" customHeight="false" outlineLevel="0" collapsed="false">
      <c r="A935" s="106"/>
      <c r="B935" s="111"/>
      <c r="C935" s="112"/>
      <c r="D935" s="106"/>
    </row>
    <row r="936" s="107" customFormat="true" ht="12.75" hidden="false" customHeight="false" outlineLevel="0" collapsed="false">
      <c r="A936" s="106"/>
      <c r="B936" s="111"/>
      <c r="C936" s="112"/>
      <c r="D936" s="106"/>
    </row>
    <row r="937" s="107" customFormat="true" ht="12.75" hidden="false" customHeight="false" outlineLevel="0" collapsed="false">
      <c r="A937" s="106"/>
      <c r="B937" s="111"/>
      <c r="C937" s="112"/>
      <c r="D937" s="106"/>
    </row>
    <row r="938" s="107" customFormat="true" ht="12.75" hidden="false" customHeight="false" outlineLevel="0" collapsed="false">
      <c r="A938" s="106"/>
      <c r="B938" s="111"/>
      <c r="C938" s="112"/>
      <c r="D938" s="106"/>
    </row>
    <row r="939" s="107" customFormat="true" ht="12.75" hidden="false" customHeight="false" outlineLevel="0" collapsed="false">
      <c r="A939" s="106"/>
      <c r="B939" s="111"/>
      <c r="C939" s="112"/>
      <c r="D939" s="106"/>
    </row>
    <row r="940" s="107" customFormat="true" ht="12.75" hidden="false" customHeight="false" outlineLevel="0" collapsed="false">
      <c r="A940" s="106"/>
      <c r="B940" s="111"/>
      <c r="C940" s="112"/>
      <c r="D940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21:30:59Z</dcterms:created>
  <dc:creator>Fabien</dc:creator>
  <dc:description/>
  <dc:language>en-US</dc:language>
  <cp:lastModifiedBy>Fabien</cp:lastModifiedBy>
  <cp:lastPrinted>2008-01-14T19:54:44Z</cp:lastPrinted>
  <dcterms:modified xsi:type="dcterms:W3CDTF">2008-01-26T16:35:59Z</dcterms:modified>
  <cp:revision>0</cp:revision>
  <dc:subject/>
  <dc:title/>
</cp:coreProperties>
</file>