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ours fériés" sheetId="1" state="visible" r:id="rId2"/>
    <sheet name="Planning" sheetId="2" state="visible" r:id="rId3"/>
  </sheets>
  <definedNames>
    <definedName function="false" hidden="false" localSheetId="1" name="_xlnm.Print_Area" vbProcedure="false">Planning!$C$1:$BW$165</definedName>
    <definedName function="false" hidden="false" name="An" vbProcedure="false">'Jours fériés'!$B$1</definedName>
    <definedName function="false" hidden="false" name="Annee" vbProcedure="false">'Jours fériés'!$D$3:$D$195</definedName>
    <definedName function="false" hidden="false" name="feries" vbProcedure="false">'Jours fériés'!$B$4:$B$15</definedName>
    <definedName function="false" hidden="false" name="Janvier" vbProcedure="false">Planning!$D$11:$BM$11</definedName>
    <definedName function="false" hidden="false" name="personnel_Aou" vbProcedure="false">Planning!$C$104:$C$113</definedName>
    <definedName function="false" hidden="false" name="personnel_Avr" vbProcedure="false">Planning!$C$52:$C$61</definedName>
    <definedName function="false" hidden="false" name="personnel_Dec" vbProcedure="false">Planning!$C$156:$C$165</definedName>
    <definedName function="false" hidden="false" name="personnel_Fev" vbProcedure="false">Planning!$C$26:$C$35</definedName>
    <definedName function="false" hidden="false" name="personnel_Janv" vbProcedure="false">Planning!$C$13:$C$22</definedName>
    <definedName function="false" hidden="false" name="personnel_Juil" vbProcedure="false">Planning!$C$91:$C$100</definedName>
    <definedName function="false" hidden="false" name="personnel_Juin" vbProcedure="false">Planning!$C$78:$C$87</definedName>
    <definedName function="false" hidden="false" name="personnel_Mai" vbProcedure="false">Planning!$C$65:$C$74</definedName>
    <definedName function="false" hidden="false" name="personnel_Mar" vbProcedure="false">Planning!$C$39:$C$48</definedName>
    <definedName function="false" hidden="false" name="personnel_Nov" vbProcedure="false">Planning!$C$143:$C$152</definedName>
    <definedName function="false" hidden="false" name="personnel_Oct" vbProcedure="false">Planning!$C$130:$C$139</definedName>
    <definedName function="false" hidden="false" name="personnel_Sept" vbProcedure="false">Planning!$C$117:$C$126</definedName>
    <definedName function="false" hidden="false" name="Pâques" vbProcedure="false">'Jours fériés'!$B$5</definedName>
    <definedName function="true" hidden="false" name="MOIS.DECALE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Choississez l'année dans la liste déroula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</xdr:row>
                <xdr:rowOff>6</xdr:rowOff>
              </xdr:from>
              <xdr:to>
                <xdr:col>11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26">
  <si>
    <t xml:space="preserve">Année</t>
  </si>
  <si>
    <t xml:space="preserve">Fériés</t>
  </si>
  <si>
    <t xml:space="preserve">Premier de l'an</t>
  </si>
  <si>
    <t xml:space="preserve">Pâques</t>
  </si>
  <si>
    <t xml:space="preserve">Lundi de Pâques</t>
  </si>
  <si>
    <t xml:space="preserve">Fête du travail</t>
  </si>
  <si>
    <t xml:space="preserve">Victoire 1945</t>
  </si>
  <si>
    <t xml:space="preserve">Ascension</t>
  </si>
  <si>
    <t xml:space="preserve">Pentecôte</t>
  </si>
  <si>
    <t xml:space="preserve">Fête nat.</t>
  </si>
  <si>
    <t xml:space="preserve">Assomption</t>
  </si>
  <si>
    <t xml:space="preserve">Toussaint</t>
  </si>
  <si>
    <t xml:space="preserve">Armistice</t>
  </si>
  <si>
    <t xml:space="preserve">Noël</t>
  </si>
  <si>
    <t xml:space="preserve">Choississez l'année</t>
  </si>
  <si>
    <t xml:space="preserve">RTT</t>
  </si>
  <si>
    <t xml:space="preserve">CP</t>
  </si>
  <si>
    <t xml:space="preserve">Reste RTT</t>
  </si>
  <si>
    <t xml:space="preserve">Reste CP</t>
  </si>
  <si>
    <t xml:space="preserve">J. RTT</t>
  </si>
  <si>
    <t xml:space="preserve">J. CP</t>
  </si>
  <si>
    <t xml:space="preserve">Tx de prés.</t>
  </si>
  <si>
    <t xml:space="preserve">tx Info</t>
  </si>
  <si>
    <t xml:space="preserve">Gérard</t>
  </si>
  <si>
    <t xml:space="preserve">Martin</t>
  </si>
  <si>
    <t xml:space="preserve">Xavie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yyyy"/>
    <numFmt numFmtId="167" formatCode="dddd\ dd\-mmm\-yyyy"/>
    <numFmt numFmtId="168" formatCode="[$-409]h:mm"/>
    <numFmt numFmtId="169" formatCode="mmmm"/>
    <numFmt numFmtId="170" formatCode="ddd"/>
    <numFmt numFmtId="171" formatCode="d"/>
    <numFmt numFmtId="172" formatCode="0.00_ ;[RED]\-0.00\ "/>
    <numFmt numFmtId="173" formatCode="0%"/>
    <numFmt numFmtId="174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color rgb="FFFFFFFF"/>
      <name val="Arial"/>
      <family val="2"/>
    </font>
    <font>
      <sz val="8"/>
      <name val="Comic Sans MS"/>
      <family val="4"/>
    </font>
    <font>
      <b val="true"/>
      <sz val="10"/>
      <name val="Arial"/>
      <family val="2"/>
    </font>
    <font>
      <b val="true"/>
      <sz val="8"/>
      <name val="Comic Sans MS"/>
      <family val="4"/>
    </font>
    <font>
      <sz val="7"/>
      <color rgb="FFFFCC99"/>
      <name val="Arial"/>
      <family val="0"/>
    </font>
    <font>
      <sz val="7"/>
      <color rgb="FFFFFF00"/>
      <name val="Arial"/>
      <family val="0"/>
    </font>
    <font>
      <sz val="7"/>
      <color rgb="FF008000"/>
      <name val="Arial"/>
      <family val="0"/>
    </font>
    <font>
      <sz val="7"/>
      <color rgb="FFFF00FF"/>
      <name val="Arial"/>
      <family val="0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3366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6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7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0" fontId="4" fillId="8" borderId="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0" fontId="4" fillId="8" borderId="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0" fontId="4" fillId="8" borderId="1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0" fontId="4" fillId="8" borderId="1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0" fontId="4" fillId="8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0" fontId="4" fillId="8" borderId="1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8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70" fontId="4" fillId="0" borderId="9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3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70" fontId="4" fillId="0" borderId="14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5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8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70" fontId="4" fillId="0" borderId="19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71" fontId="4" fillId="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8" borderId="8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70" fontId="4" fillId="8" borderId="9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70" fontId="4" fillId="8" borderId="13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70" fontId="4" fillId="8" borderId="14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70" fontId="4" fillId="8" borderId="18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70" fontId="4" fillId="8" borderId="19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VM Vierge 2004" xfId="20"/>
  </cellStyles>
  <dxfs count="24">
    <dxf>
      <font>
        <name val="Arial"/>
        <family val="0"/>
        <color rgb="FFFFFFFF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  <color rgb="FFFFFFFF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  <color rgb="FFFFFFFF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  <color rgb="FFFFFFFF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  <color rgb="FFFFFFFF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  <color rgb="FFFFFFFF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  <color rgb="FFFFFFFF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  <color rgb="FFFFFFFF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  <color rgb="FFFFFFFF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  <color rgb="FFFFFFFF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  <color rgb="FFFFFFFF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  <color rgb="FFFFFFFF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50120</xdr:colOff>
      <xdr:row>1</xdr:row>
      <xdr:rowOff>66600</xdr:rowOff>
    </xdr:from>
    <xdr:to>
      <xdr:col>39</xdr:col>
      <xdr:colOff>36000</xdr:colOff>
      <xdr:row>8</xdr:row>
      <xdr:rowOff>61920</xdr:rowOff>
    </xdr:to>
    <xdr:grpSp>
      <xdr:nvGrpSpPr>
        <xdr:cNvPr id="0" name="Group 43"/>
        <xdr:cNvGrpSpPr/>
      </xdr:nvGrpSpPr>
      <xdr:grpSpPr>
        <a:xfrm>
          <a:off x="4846680" y="228600"/>
          <a:ext cx="3505320" cy="1119240"/>
          <a:chOff x="4846680" y="228600"/>
          <a:chExt cx="3505320" cy="1119240"/>
        </a:xfrm>
      </xdr:grpSpPr>
      <xdr:sp>
        <xdr:nvSpPr>
          <xdr:cNvPr id="1" name="Rectangle 17"/>
          <xdr:cNvSpPr/>
        </xdr:nvSpPr>
        <xdr:spPr>
          <a:xfrm>
            <a:off x="4846680" y="228600"/>
            <a:ext cx="3505320" cy="111924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Picture 4" descr=""/>
          <xdr:cNvPicPr/>
        </xdr:nvPicPr>
        <xdr:blipFill>
          <a:blip r:embed="rId1"/>
          <a:stretch/>
        </xdr:blipFill>
        <xdr:spPr>
          <a:xfrm>
            <a:off x="5108040" y="289080"/>
            <a:ext cx="1307880" cy="1209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5" descr=""/>
          <xdr:cNvPicPr/>
        </xdr:nvPicPr>
        <xdr:blipFill>
          <a:blip r:embed="rId2"/>
          <a:stretch/>
        </xdr:blipFill>
        <xdr:spPr>
          <a:xfrm>
            <a:off x="5108040" y="442800"/>
            <a:ext cx="1307880" cy="12564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6" descr=""/>
          <xdr:cNvPicPr/>
        </xdr:nvPicPr>
        <xdr:blipFill>
          <a:blip r:embed="rId3"/>
          <a:stretch/>
        </xdr:blipFill>
        <xdr:spPr>
          <a:xfrm>
            <a:off x="5108040" y="582840"/>
            <a:ext cx="1307880" cy="12564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7" descr=""/>
          <xdr:cNvPicPr/>
        </xdr:nvPicPr>
        <xdr:blipFill>
          <a:blip r:embed="rId4"/>
          <a:stretch/>
        </xdr:blipFill>
        <xdr:spPr>
          <a:xfrm>
            <a:off x="5108040" y="741240"/>
            <a:ext cx="1307880" cy="12096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8" descr=""/>
          <xdr:cNvPicPr/>
        </xdr:nvPicPr>
        <xdr:blipFill>
          <a:blip r:embed="rId5"/>
          <a:stretch/>
        </xdr:blipFill>
        <xdr:spPr>
          <a:xfrm>
            <a:off x="5108040" y="885960"/>
            <a:ext cx="1307880" cy="12564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10" descr=""/>
          <xdr:cNvPicPr/>
        </xdr:nvPicPr>
        <xdr:blipFill>
          <a:blip r:embed="rId6"/>
          <a:stretch/>
        </xdr:blipFill>
        <xdr:spPr>
          <a:xfrm>
            <a:off x="6878520" y="289080"/>
            <a:ext cx="1303560" cy="1209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1" descr=""/>
          <xdr:cNvPicPr/>
        </xdr:nvPicPr>
        <xdr:blipFill>
          <a:blip r:embed="rId7"/>
          <a:stretch/>
        </xdr:blipFill>
        <xdr:spPr>
          <a:xfrm>
            <a:off x="6878520" y="433440"/>
            <a:ext cx="1303560" cy="12564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12" descr=""/>
          <xdr:cNvPicPr/>
        </xdr:nvPicPr>
        <xdr:blipFill>
          <a:blip r:embed="rId8"/>
          <a:stretch/>
        </xdr:blipFill>
        <xdr:spPr>
          <a:xfrm>
            <a:off x="6878520" y="582840"/>
            <a:ext cx="1303560" cy="12564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3" descr=""/>
          <xdr:cNvPicPr/>
        </xdr:nvPicPr>
        <xdr:blipFill>
          <a:blip r:embed="rId9"/>
          <a:stretch/>
        </xdr:blipFill>
        <xdr:spPr>
          <a:xfrm>
            <a:off x="6878520" y="732240"/>
            <a:ext cx="1303560" cy="12096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4" descr=""/>
          <xdr:cNvPicPr/>
        </xdr:nvPicPr>
        <xdr:blipFill>
          <a:blip r:embed="rId10"/>
          <a:stretch/>
        </xdr:blipFill>
        <xdr:spPr>
          <a:xfrm>
            <a:off x="6878520" y="881280"/>
            <a:ext cx="1303560" cy="12096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15" descr=""/>
          <xdr:cNvPicPr/>
        </xdr:nvPicPr>
        <xdr:blipFill>
          <a:blip r:embed="rId11"/>
          <a:stretch/>
        </xdr:blipFill>
        <xdr:spPr>
          <a:xfrm>
            <a:off x="5108040" y="1026000"/>
            <a:ext cx="1307880" cy="125640"/>
          </a:xfrm>
          <a:prstGeom prst="rect">
            <a:avLst/>
          </a:prstGeom>
          <a:ln w="0">
            <a:noFill/>
          </a:ln>
        </xdr:spPr>
      </xdr:pic>
      <xdr:pic>
        <xdr:nvPicPr>
          <xdr:cNvPr id="13" name="Picture 16" descr=""/>
          <xdr:cNvPicPr/>
        </xdr:nvPicPr>
        <xdr:blipFill>
          <a:blip r:embed="rId12"/>
          <a:stretch/>
        </xdr:blipFill>
        <xdr:spPr>
          <a:xfrm>
            <a:off x="6878520" y="1026000"/>
            <a:ext cx="1303560" cy="1256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40</xdr:col>
      <xdr:colOff>170280</xdr:colOff>
      <xdr:row>3</xdr:row>
      <xdr:rowOff>19080</xdr:rowOff>
    </xdr:from>
    <xdr:to>
      <xdr:col>47</xdr:col>
      <xdr:colOff>110520</xdr:colOff>
      <xdr:row>5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5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4.85"/>
    <col collapsed="false" customWidth="true" hidden="true" outlineLevel="0" max="2" min="2" style="0" width="20.99"/>
    <col collapsed="false" customWidth="false" hidden="true" outlineLevel="0" max="4" min="3" style="0" width="11.05"/>
    <col collapsed="false" customWidth="true" hidden="false" outlineLevel="0" max="5" min="5" style="0" width="17.7"/>
  </cols>
  <sheetData>
    <row r="1" customFormat="false" ht="12.75" hidden="false" customHeight="false" outlineLevel="0" collapsed="false">
      <c r="A1" s="1"/>
      <c r="B1" s="2" t="n">
        <f aca="false">YEAR(Planning!C11)</f>
        <v>2008</v>
      </c>
    </row>
    <row r="2" customFormat="false" ht="13.5" hidden="false" customHeight="false" outlineLevel="0" collapsed="false">
      <c r="A2" s="1"/>
      <c r="B2" s="1"/>
      <c r="D2" s="0" t="s">
        <v>0</v>
      </c>
    </row>
    <row r="3" customFormat="false" ht="13.5" hidden="false" customHeight="false" outlineLevel="0" collapsed="false">
      <c r="A3" s="3"/>
      <c r="B3" s="4" t="s">
        <v>1</v>
      </c>
      <c r="D3" s="5" t="n">
        <v>37986</v>
      </c>
    </row>
    <row r="4" customFormat="false" ht="12.75" hidden="false" customHeight="false" outlineLevel="0" collapsed="false">
      <c r="A4" s="3" t="s">
        <v>2</v>
      </c>
      <c r="B4" s="6" t="n">
        <f aca="false">DATE(An,1,1)</f>
        <v>37986</v>
      </c>
      <c r="D4" s="5" t="n">
        <v>38352</v>
      </c>
    </row>
    <row r="5" customFormat="false" ht="12.75" hidden="false" customHeight="false" outlineLevel="0" collapsed="false">
      <c r="A5" s="3" t="s">
        <v>3</v>
      </c>
      <c r="B5" s="6" t="n">
        <f aca="false">DATE(An,IF((25-MOD((11*MOD(An-1900,19)+4-INT((7*MOD(An-1900,19)+1)/19)),29)-MOD(An-1900+INT((An-1900)/4)+31-MOD((11*MOD(An-1900,19)+4-INT((7*MOD(An-1900,19)+1)/19)),29),7))&gt;0,4,3),IF((25-MOD((11*MOD(An-1900,19)+4-INT((7*MOD(An-1900,19)+1)/19)),29)-MOD(An-1900+INT((An-1900)/4)+31-MOD((11*MOD(An-1900,19)+4-INT((7*MOD(An-1900,19)+1)/19)),29),7))&gt;0,(25-MOD((11*MOD(An-1900,19)+4-INT((7*MOD(An-1900,19)+1)/19)),29)-MOD(An-1900+INT((An-1900)/4)+31-MOD((11*MOD(An-1900,19)+4-INT((7*MOD(An-1900,19)+1)/19)),29),7)),31+(25-MOD((11*MOD(An-1900,19)+4-INT((7*MOD(An-1900,19)+1)/19)),29)-MOD(An-1900+INT((An-1900)/4)+31-MOD((11*MOD(An-1900,19)+4-INT((7*MOD(An-1900,19)+1)/19)),29),7))))</f>
        <v>38068</v>
      </c>
      <c r="D5" s="5" t="n">
        <v>38717</v>
      </c>
    </row>
    <row r="6" customFormat="false" ht="12.75" hidden="false" customHeight="false" outlineLevel="0" collapsed="false">
      <c r="A6" s="3" t="s">
        <v>4</v>
      </c>
      <c r="B6" s="6" t="n">
        <f aca="false">Pâques+1</f>
        <v>38069</v>
      </c>
      <c r="D6" s="5" t="n">
        <v>39082</v>
      </c>
    </row>
    <row r="7" customFormat="false" ht="12.75" hidden="false" customHeight="false" outlineLevel="0" collapsed="false">
      <c r="A7" s="3" t="s">
        <v>5</v>
      </c>
      <c r="B7" s="6" t="n">
        <f aca="false">DATE(An,5,1)</f>
        <v>38107</v>
      </c>
      <c r="D7" s="5" t="n">
        <v>39447</v>
      </c>
    </row>
    <row r="8" customFormat="false" ht="12.75" hidden="false" customHeight="false" outlineLevel="0" collapsed="false">
      <c r="A8" s="3" t="s">
        <v>6</v>
      </c>
      <c r="B8" s="6" t="n">
        <f aca="false">DATE(An,5,8)</f>
        <v>38114</v>
      </c>
      <c r="D8" s="5" t="n">
        <v>39813</v>
      </c>
    </row>
    <row r="9" customFormat="false" ht="12.75" hidden="false" customHeight="false" outlineLevel="0" collapsed="false">
      <c r="A9" s="3" t="s">
        <v>7</v>
      </c>
      <c r="B9" s="6" t="n">
        <f aca="false">Pâques+39</f>
        <v>38107</v>
      </c>
      <c r="D9" s="5" t="n">
        <v>40178</v>
      </c>
    </row>
    <row r="10" customFormat="false" ht="12.75" hidden="false" customHeight="false" outlineLevel="0" collapsed="false">
      <c r="A10" s="3" t="s">
        <v>8</v>
      </c>
      <c r="B10" s="6" t="n">
        <f aca="false">Pâques+50</f>
        <v>38118</v>
      </c>
      <c r="D10" s="5" t="n">
        <v>40543</v>
      </c>
    </row>
    <row r="11" customFormat="false" ht="12.75" hidden="false" customHeight="false" outlineLevel="0" collapsed="false">
      <c r="A11" s="3" t="s">
        <v>9</v>
      </c>
      <c r="B11" s="6" t="n">
        <f aca="false">DATE(An,7,14)</f>
        <v>38181</v>
      </c>
      <c r="D11" s="5" t="n">
        <v>40908</v>
      </c>
    </row>
    <row r="12" customFormat="false" ht="12.75" hidden="false" customHeight="false" outlineLevel="0" collapsed="false">
      <c r="A12" s="3" t="s">
        <v>10</v>
      </c>
      <c r="B12" s="6" t="n">
        <f aca="false">DATE(An,8,15)</f>
        <v>38213</v>
      </c>
      <c r="D12" s="5" t="n">
        <v>41274</v>
      </c>
    </row>
    <row r="13" customFormat="false" ht="12.75" hidden="false" customHeight="false" outlineLevel="0" collapsed="false">
      <c r="A13" s="3" t="s">
        <v>11</v>
      </c>
      <c r="B13" s="6" t="n">
        <f aca="false">DATE(An,11,1)</f>
        <v>38291</v>
      </c>
      <c r="D13" s="5" t="n">
        <v>41639</v>
      </c>
    </row>
    <row r="14" customFormat="false" ht="12.75" hidden="false" customHeight="false" outlineLevel="0" collapsed="false">
      <c r="A14" s="3" t="s">
        <v>12</v>
      </c>
      <c r="B14" s="6" t="n">
        <f aca="false">DATE(An,11,11)</f>
        <v>38301</v>
      </c>
      <c r="D14" s="5" t="n">
        <v>42004</v>
      </c>
    </row>
    <row r="15" customFormat="false" ht="13.5" hidden="false" customHeight="false" outlineLevel="0" collapsed="false">
      <c r="A15" s="3" t="s">
        <v>13</v>
      </c>
      <c r="B15" s="7" t="n">
        <f aca="false">DATE(An,12,25)</f>
        <v>38345</v>
      </c>
      <c r="D15" s="5" t="n">
        <v>42369</v>
      </c>
    </row>
    <row r="16" customFormat="false" ht="12.75" hidden="false" customHeight="false" outlineLevel="0" collapsed="false">
      <c r="D16" s="5" t="n">
        <v>42735</v>
      </c>
    </row>
    <row r="17" customFormat="false" ht="12.75" hidden="false" customHeight="false" outlineLevel="0" collapsed="false">
      <c r="D17" s="5" t="n">
        <v>43100</v>
      </c>
    </row>
    <row r="18" customFormat="false" ht="12.75" hidden="false" customHeight="false" outlineLevel="0" collapsed="false">
      <c r="D18" s="5" t="n">
        <v>43465</v>
      </c>
    </row>
    <row r="19" customFormat="false" ht="12.75" hidden="false" customHeight="false" outlineLevel="0" collapsed="false">
      <c r="D19" s="5" t="n">
        <v>43830</v>
      </c>
    </row>
    <row r="20" customFormat="false" ht="12.75" hidden="false" customHeight="false" outlineLevel="0" collapsed="false">
      <c r="D20" s="5" t="n">
        <v>44196</v>
      </c>
    </row>
    <row r="21" customFormat="false" ht="12.75" hidden="false" customHeight="false" outlineLevel="0" collapsed="false">
      <c r="D21" s="5" t="n">
        <v>44561</v>
      </c>
    </row>
    <row r="22" customFormat="false" ht="12.75" hidden="false" customHeight="false" outlineLevel="0" collapsed="false">
      <c r="D22" s="5" t="n">
        <v>44926</v>
      </c>
    </row>
    <row r="23" customFormat="false" ht="12.75" hidden="false" customHeight="false" outlineLevel="0" collapsed="false">
      <c r="D23" s="5" t="n">
        <v>45291</v>
      </c>
    </row>
    <row r="24" customFormat="false" ht="12.75" hidden="false" customHeight="false" outlineLevel="0" collapsed="false">
      <c r="D24" s="5" t="n">
        <v>45657</v>
      </c>
    </row>
    <row r="25" customFormat="false" ht="12.75" hidden="false" customHeight="false" outlineLevel="0" collapsed="false">
      <c r="D25" s="5" t="n">
        <v>46022</v>
      </c>
    </row>
    <row r="26" customFormat="false" ht="12.75" hidden="false" customHeight="false" outlineLevel="0" collapsed="false">
      <c r="D26" s="5" t="n">
        <v>46387</v>
      </c>
    </row>
    <row r="27" customFormat="false" ht="12.75" hidden="false" customHeight="false" outlineLevel="0" collapsed="false">
      <c r="D27" s="5" t="n">
        <v>46752</v>
      </c>
    </row>
    <row r="28" customFormat="false" ht="12.75" hidden="false" customHeight="false" outlineLevel="0" collapsed="false">
      <c r="D28" s="5" t="n">
        <v>47118</v>
      </c>
    </row>
    <row r="29" customFormat="false" ht="12.75" hidden="false" customHeight="false" outlineLevel="0" collapsed="false">
      <c r="D29" s="5" t="n">
        <v>47483</v>
      </c>
    </row>
    <row r="30" customFormat="false" ht="12.75" hidden="false" customHeight="false" outlineLevel="0" collapsed="false">
      <c r="D30" s="5" t="n">
        <v>47848</v>
      </c>
    </row>
    <row r="31" customFormat="false" ht="12.75" hidden="false" customHeight="false" outlineLevel="0" collapsed="false">
      <c r="D31" s="5" t="n">
        <v>48213</v>
      </c>
    </row>
    <row r="32" customFormat="false" ht="12.75" hidden="false" customHeight="false" outlineLevel="0" collapsed="false">
      <c r="D32" s="5" t="n">
        <v>48579</v>
      </c>
    </row>
    <row r="33" customFormat="false" ht="12.75" hidden="false" customHeight="false" outlineLevel="0" collapsed="false">
      <c r="D33" s="5" t="n">
        <v>48944</v>
      </c>
    </row>
    <row r="34" customFormat="false" ht="12.75" hidden="false" customHeight="false" outlineLevel="0" collapsed="false">
      <c r="D34" s="5" t="n">
        <v>49309</v>
      </c>
    </row>
    <row r="35" customFormat="false" ht="12.75" hidden="false" customHeight="false" outlineLevel="0" collapsed="false">
      <c r="D35" s="5" t="n">
        <v>49674</v>
      </c>
    </row>
    <row r="36" customFormat="false" ht="12.75" hidden="false" customHeight="false" outlineLevel="0" collapsed="false">
      <c r="D36" s="5" t="n">
        <v>50040</v>
      </c>
    </row>
    <row r="37" customFormat="false" ht="12.75" hidden="false" customHeight="false" outlineLevel="0" collapsed="false">
      <c r="D37" s="5" t="n">
        <v>50405</v>
      </c>
    </row>
    <row r="38" customFormat="false" ht="12.75" hidden="false" customHeight="false" outlineLevel="0" collapsed="false">
      <c r="D38" s="5" t="n">
        <v>50770</v>
      </c>
    </row>
    <row r="39" customFormat="false" ht="12.75" hidden="false" customHeight="false" outlineLevel="0" collapsed="false">
      <c r="D39" s="5" t="n">
        <v>51135</v>
      </c>
    </row>
    <row r="40" customFormat="false" ht="12.75" hidden="false" customHeight="false" outlineLevel="0" collapsed="false">
      <c r="D40" s="5" t="n">
        <v>51501</v>
      </c>
    </row>
    <row r="41" customFormat="false" ht="12.75" hidden="false" customHeight="false" outlineLevel="0" collapsed="false">
      <c r="D41" s="5" t="n">
        <v>51866</v>
      </c>
    </row>
    <row r="42" customFormat="false" ht="12.75" hidden="false" customHeight="false" outlineLevel="0" collapsed="false">
      <c r="D42" s="5" t="n">
        <v>52231</v>
      </c>
    </row>
    <row r="43" customFormat="false" ht="12.75" hidden="false" customHeight="false" outlineLevel="0" collapsed="false">
      <c r="D43" s="5" t="n">
        <v>52596</v>
      </c>
    </row>
    <row r="44" customFormat="false" ht="12.75" hidden="false" customHeight="false" outlineLevel="0" collapsed="false">
      <c r="D44" s="5" t="n">
        <v>52962</v>
      </c>
    </row>
    <row r="45" customFormat="false" ht="12.75" hidden="false" customHeight="false" outlineLevel="0" collapsed="false">
      <c r="D45" s="5" t="n">
        <v>53327</v>
      </c>
    </row>
    <row r="46" customFormat="false" ht="12.75" hidden="false" customHeight="false" outlineLevel="0" collapsed="false">
      <c r="D46" s="5" t="n">
        <v>53692</v>
      </c>
    </row>
    <row r="47" customFormat="false" ht="12.75" hidden="false" customHeight="false" outlineLevel="0" collapsed="false">
      <c r="D47" s="5" t="n">
        <v>54057</v>
      </c>
    </row>
    <row r="48" customFormat="false" ht="12.75" hidden="false" customHeight="false" outlineLevel="0" collapsed="false">
      <c r="D48" s="5" t="n">
        <v>54423</v>
      </c>
    </row>
    <row r="49" customFormat="false" ht="12.75" hidden="false" customHeight="false" outlineLevel="0" collapsed="false">
      <c r="D49" s="5" t="n">
        <v>54788</v>
      </c>
    </row>
    <row r="50" customFormat="false" ht="12.75" hidden="false" customHeight="false" outlineLevel="0" collapsed="false">
      <c r="D50" s="5" t="n">
        <v>55153</v>
      </c>
    </row>
    <row r="51" customFormat="false" ht="12.75" hidden="false" customHeight="false" outlineLevel="0" collapsed="false">
      <c r="D51" s="5" t="n">
        <v>55518</v>
      </c>
    </row>
    <row r="52" customFormat="false" ht="12.75" hidden="false" customHeight="false" outlineLevel="0" collapsed="false">
      <c r="D52" s="5" t="n">
        <v>55884</v>
      </c>
    </row>
    <row r="53" customFormat="false" ht="12.75" hidden="false" customHeight="false" outlineLevel="0" collapsed="false">
      <c r="D53" s="5" t="n">
        <v>56249</v>
      </c>
    </row>
    <row r="54" customFormat="false" ht="12.75" hidden="false" customHeight="false" outlineLevel="0" collapsed="false">
      <c r="D54" s="5" t="n">
        <v>56614</v>
      </c>
    </row>
    <row r="55" customFormat="false" ht="12.75" hidden="false" customHeight="false" outlineLevel="0" collapsed="false">
      <c r="D55" s="5" t="n">
        <v>56979</v>
      </c>
    </row>
    <row r="56" customFormat="false" ht="12.75" hidden="false" customHeight="false" outlineLevel="0" collapsed="false">
      <c r="D56" s="5" t="n">
        <v>57345</v>
      </c>
    </row>
    <row r="57" customFormat="false" ht="12.75" hidden="false" customHeight="false" outlineLevel="0" collapsed="false">
      <c r="D57" s="5" t="n">
        <v>57710</v>
      </c>
    </row>
    <row r="58" customFormat="false" ht="12.75" hidden="false" customHeight="false" outlineLevel="0" collapsed="false">
      <c r="D58" s="5" t="n">
        <v>58075</v>
      </c>
    </row>
    <row r="59" customFormat="false" ht="12.75" hidden="false" customHeight="false" outlineLevel="0" collapsed="false">
      <c r="D59" s="5" t="n">
        <v>58440</v>
      </c>
    </row>
    <row r="60" customFormat="false" ht="12.75" hidden="false" customHeight="false" outlineLevel="0" collapsed="false">
      <c r="D60" s="5" t="n">
        <v>58806</v>
      </c>
    </row>
    <row r="61" customFormat="false" ht="12.75" hidden="false" customHeight="false" outlineLevel="0" collapsed="false">
      <c r="D61" s="5" t="n">
        <v>59171</v>
      </c>
    </row>
    <row r="62" customFormat="false" ht="12.75" hidden="false" customHeight="false" outlineLevel="0" collapsed="false">
      <c r="D62" s="5" t="n">
        <v>59536</v>
      </c>
    </row>
    <row r="63" customFormat="false" ht="12.75" hidden="false" customHeight="false" outlineLevel="0" collapsed="false">
      <c r="D63" s="5" t="n">
        <v>59901</v>
      </c>
    </row>
    <row r="64" customFormat="false" ht="12.75" hidden="false" customHeight="false" outlineLevel="0" collapsed="false">
      <c r="D64" s="5" t="n">
        <v>60267</v>
      </c>
    </row>
    <row r="65" customFormat="false" ht="12.75" hidden="false" customHeight="false" outlineLevel="0" collapsed="false">
      <c r="D65" s="5" t="n">
        <v>60632</v>
      </c>
    </row>
    <row r="66" customFormat="false" ht="12.75" hidden="false" customHeight="false" outlineLevel="0" collapsed="false">
      <c r="D66" s="5" t="n">
        <v>60997</v>
      </c>
    </row>
    <row r="67" customFormat="false" ht="12.75" hidden="false" customHeight="false" outlineLevel="0" collapsed="false">
      <c r="D67" s="5" t="n">
        <v>61362</v>
      </c>
    </row>
    <row r="68" customFormat="false" ht="12.75" hidden="false" customHeight="false" outlineLevel="0" collapsed="false">
      <c r="D68" s="5" t="n">
        <v>61728</v>
      </c>
    </row>
    <row r="69" customFormat="false" ht="12.75" hidden="false" customHeight="false" outlineLevel="0" collapsed="false">
      <c r="D69" s="5" t="n">
        <v>62093</v>
      </c>
    </row>
    <row r="70" customFormat="false" ht="12.75" hidden="false" customHeight="false" outlineLevel="0" collapsed="false">
      <c r="D70" s="5" t="n">
        <v>62458</v>
      </c>
    </row>
    <row r="71" customFormat="false" ht="12.75" hidden="false" customHeight="false" outlineLevel="0" collapsed="false">
      <c r="D71" s="5" t="n">
        <v>62823</v>
      </c>
    </row>
    <row r="72" customFormat="false" ht="12.75" hidden="false" customHeight="false" outlineLevel="0" collapsed="false">
      <c r="D72" s="5" t="n">
        <v>63189</v>
      </c>
    </row>
    <row r="73" customFormat="false" ht="12.75" hidden="false" customHeight="false" outlineLevel="0" collapsed="false">
      <c r="D73" s="5" t="n">
        <v>63554</v>
      </c>
    </row>
    <row r="74" customFormat="false" ht="12.75" hidden="false" customHeight="false" outlineLevel="0" collapsed="false">
      <c r="D74" s="5" t="n">
        <v>63919</v>
      </c>
    </row>
    <row r="75" customFormat="false" ht="12.75" hidden="false" customHeight="false" outlineLevel="0" collapsed="false">
      <c r="D75" s="5" t="n">
        <v>64284</v>
      </c>
    </row>
    <row r="76" customFormat="false" ht="12.75" hidden="false" customHeight="false" outlineLevel="0" collapsed="false">
      <c r="D76" s="5" t="n">
        <v>64650</v>
      </c>
    </row>
    <row r="77" customFormat="false" ht="12.75" hidden="false" customHeight="false" outlineLevel="0" collapsed="false">
      <c r="D77" s="5" t="n">
        <v>65015</v>
      </c>
    </row>
    <row r="78" customFormat="false" ht="12.75" hidden="false" customHeight="false" outlineLevel="0" collapsed="false">
      <c r="D78" s="5" t="n">
        <v>65380</v>
      </c>
    </row>
    <row r="79" customFormat="false" ht="12.75" hidden="false" customHeight="false" outlineLevel="0" collapsed="false">
      <c r="D79" s="5" t="n">
        <v>65745</v>
      </c>
    </row>
    <row r="80" customFormat="false" ht="12.75" hidden="false" customHeight="false" outlineLevel="0" collapsed="false">
      <c r="D80" s="5" t="n">
        <v>66111</v>
      </c>
    </row>
    <row r="81" customFormat="false" ht="12.75" hidden="false" customHeight="false" outlineLevel="0" collapsed="false">
      <c r="D81" s="5" t="n">
        <v>66476</v>
      </c>
    </row>
    <row r="82" customFormat="false" ht="12.75" hidden="false" customHeight="false" outlineLevel="0" collapsed="false">
      <c r="D82" s="5" t="n">
        <v>66841</v>
      </c>
    </row>
    <row r="83" customFormat="false" ht="12.75" hidden="false" customHeight="false" outlineLevel="0" collapsed="false">
      <c r="D83" s="5" t="n">
        <v>67206</v>
      </c>
    </row>
    <row r="84" customFormat="false" ht="12.75" hidden="false" customHeight="false" outlineLevel="0" collapsed="false">
      <c r="D84" s="5" t="n">
        <v>67572</v>
      </c>
    </row>
    <row r="85" customFormat="false" ht="12.75" hidden="false" customHeight="false" outlineLevel="0" collapsed="false">
      <c r="D85" s="5" t="n">
        <v>67937</v>
      </c>
    </row>
    <row r="86" customFormat="false" ht="12.75" hidden="false" customHeight="false" outlineLevel="0" collapsed="false">
      <c r="D86" s="5" t="n">
        <v>68302</v>
      </c>
    </row>
    <row r="87" customFormat="false" ht="12.75" hidden="false" customHeight="false" outlineLevel="0" collapsed="false">
      <c r="D87" s="5" t="n">
        <v>68667</v>
      </c>
    </row>
    <row r="88" customFormat="false" ht="12.75" hidden="false" customHeight="false" outlineLevel="0" collapsed="false">
      <c r="D88" s="5" t="n">
        <v>69033</v>
      </c>
    </row>
    <row r="89" customFormat="false" ht="12.75" hidden="false" customHeight="false" outlineLevel="0" collapsed="false">
      <c r="D89" s="5" t="n">
        <v>69398</v>
      </c>
    </row>
    <row r="90" customFormat="false" ht="12.75" hidden="false" customHeight="false" outlineLevel="0" collapsed="false">
      <c r="D90" s="5" t="n">
        <v>69763</v>
      </c>
    </row>
    <row r="91" customFormat="false" ht="12.75" hidden="false" customHeight="false" outlineLevel="0" collapsed="false">
      <c r="D91" s="5" t="n">
        <v>70128</v>
      </c>
    </row>
    <row r="92" customFormat="false" ht="12.75" hidden="false" customHeight="false" outlineLevel="0" collapsed="false">
      <c r="D92" s="5" t="n">
        <v>70494</v>
      </c>
    </row>
    <row r="93" customFormat="false" ht="12.75" hidden="false" customHeight="false" outlineLevel="0" collapsed="false">
      <c r="D93" s="5" t="n">
        <v>70859</v>
      </c>
    </row>
    <row r="94" customFormat="false" ht="12.75" hidden="false" customHeight="false" outlineLevel="0" collapsed="false">
      <c r="D94" s="5" t="n">
        <v>71224</v>
      </c>
    </row>
    <row r="95" customFormat="false" ht="12.75" hidden="false" customHeight="false" outlineLevel="0" collapsed="false">
      <c r="D95" s="5" t="n">
        <v>71589</v>
      </c>
    </row>
    <row r="96" customFormat="false" ht="12.75" hidden="false" customHeight="false" outlineLevel="0" collapsed="false">
      <c r="D96" s="5" t="n">
        <v>71954</v>
      </c>
    </row>
    <row r="97" customFormat="false" ht="12.75" hidden="false" customHeight="false" outlineLevel="0" collapsed="false">
      <c r="D97" s="5" t="n">
        <v>72319</v>
      </c>
    </row>
    <row r="98" customFormat="false" ht="12.75" hidden="false" customHeight="false" outlineLevel="0" collapsed="false">
      <c r="D98" s="5" t="n">
        <v>72684</v>
      </c>
    </row>
    <row r="99" customFormat="false" ht="12.75" hidden="false" customHeight="false" outlineLevel="0" collapsed="false">
      <c r="D99" s="5" t="n">
        <v>73049</v>
      </c>
    </row>
    <row r="100" customFormat="false" ht="12.75" hidden="false" customHeight="false" outlineLevel="0" collapsed="false">
      <c r="D100" s="5" t="n">
        <v>73415</v>
      </c>
    </row>
    <row r="101" customFormat="false" ht="12.75" hidden="false" customHeight="false" outlineLevel="0" collapsed="false">
      <c r="D101" s="5" t="n">
        <v>73780</v>
      </c>
    </row>
    <row r="102" customFormat="false" ht="12.75" hidden="false" customHeight="false" outlineLevel="0" collapsed="false">
      <c r="D102" s="5" t="n">
        <v>74145</v>
      </c>
    </row>
    <row r="103" customFormat="false" ht="12.75" hidden="false" customHeight="false" outlineLevel="0" collapsed="false">
      <c r="D103" s="5" t="n">
        <v>74510</v>
      </c>
    </row>
    <row r="104" customFormat="false" ht="12.75" hidden="false" customHeight="false" outlineLevel="0" collapsed="false">
      <c r="D104" s="5" t="n">
        <v>74876</v>
      </c>
    </row>
    <row r="105" customFormat="false" ht="12.75" hidden="false" customHeight="false" outlineLevel="0" collapsed="false">
      <c r="D105" s="5" t="n">
        <v>75241</v>
      </c>
    </row>
    <row r="106" customFormat="false" ht="12.75" hidden="false" customHeight="false" outlineLevel="0" collapsed="false">
      <c r="D106" s="5" t="n">
        <v>75606</v>
      </c>
    </row>
    <row r="107" customFormat="false" ht="12.75" hidden="false" customHeight="false" outlineLevel="0" collapsed="false">
      <c r="D107" s="5" t="n">
        <v>75971</v>
      </c>
    </row>
    <row r="108" customFormat="false" ht="12.75" hidden="false" customHeight="false" outlineLevel="0" collapsed="false">
      <c r="D108" s="5" t="n">
        <v>76337</v>
      </c>
    </row>
    <row r="109" customFormat="false" ht="12.75" hidden="false" customHeight="false" outlineLevel="0" collapsed="false">
      <c r="D109" s="5" t="n">
        <v>76702</v>
      </c>
    </row>
    <row r="110" customFormat="false" ht="12.75" hidden="false" customHeight="false" outlineLevel="0" collapsed="false">
      <c r="D110" s="5" t="n">
        <v>77067</v>
      </c>
    </row>
    <row r="111" customFormat="false" ht="12.75" hidden="false" customHeight="false" outlineLevel="0" collapsed="false">
      <c r="D111" s="5" t="n">
        <v>77432</v>
      </c>
    </row>
    <row r="112" customFormat="false" ht="12.75" hidden="false" customHeight="false" outlineLevel="0" collapsed="false">
      <c r="D112" s="5" t="n">
        <v>77798</v>
      </c>
    </row>
    <row r="113" customFormat="false" ht="12.75" hidden="false" customHeight="false" outlineLevel="0" collapsed="false">
      <c r="D113" s="5" t="n">
        <v>78163</v>
      </c>
    </row>
    <row r="114" customFormat="false" ht="12.75" hidden="false" customHeight="false" outlineLevel="0" collapsed="false">
      <c r="D114" s="5" t="n">
        <v>78528</v>
      </c>
    </row>
    <row r="115" customFormat="false" ht="12.75" hidden="false" customHeight="false" outlineLevel="0" collapsed="false">
      <c r="D115" s="5" t="n">
        <v>78893</v>
      </c>
    </row>
    <row r="116" customFormat="false" ht="12.75" hidden="false" customHeight="false" outlineLevel="0" collapsed="false">
      <c r="D116" s="5" t="n">
        <v>79259</v>
      </c>
    </row>
    <row r="117" customFormat="false" ht="12.75" hidden="false" customHeight="false" outlineLevel="0" collapsed="false">
      <c r="D117" s="5" t="n">
        <v>79624</v>
      </c>
    </row>
    <row r="118" customFormat="false" ht="12.75" hidden="false" customHeight="false" outlineLevel="0" collapsed="false">
      <c r="D118" s="5" t="n">
        <v>79989</v>
      </c>
    </row>
    <row r="119" customFormat="false" ht="12.75" hidden="false" customHeight="false" outlineLevel="0" collapsed="false">
      <c r="D119" s="5" t="n">
        <v>80354</v>
      </c>
    </row>
    <row r="120" customFormat="false" ht="12.75" hidden="false" customHeight="false" outlineLevel="0" collapsed="false">
      <c r="D120" s="5" t="n">
        <v>80720</v>
      </c>
    </row>
    <row r="121" customFormat="false" ht="12.75" hidden="false" customHeight="false" outlineLevel="0" collapsed="false">
      <c r="D121" s="5" t="n">
        <v>81085</v>
      </c>
    </row>
    <row r="122" customFormat="false" ht="12.75" hidden="false" customHeight="false" outlineLevel="0" collapsed="false">
      <c r="D122" s="5" t="n">
        <v>81450</v>
      </c>
    </row>
    <row r="123" customFormat="false" ht="12.75" hidden="false" customHeight="false" outlineLevel="0" collapsed="false">
      <c r="D123" s="5" t="n">
        <v>81815</v>
      </c>
    </row>
    <row r="124" customFormat="false" ht="12.75" hidden="false" customHeight="false" outlineLevel="0" collapsed="false">
      <c r="D124" s="5" t="n">
        <v>82181</v>
      </c>
    </row>
    <row r="125" customFormat="false" ht="12.75" hidden="false" customHeight="false" outlineLevel="0" collapsed="false">
      <c r="D125" s="5" t="n">
        <v>82546</v>
      </c>
    </row>
    <row r="126" customFormat="false" ht="12.75" hidden="false" customHeight="false" outlineLevel="0" collapsed="false">
      <c r="D126" s="5" t="n">
        <v>82911</v>
      </c>
    </row>
    <row r="127" customFormat="false" ht="12.75" hidden="false" customHeight="false" outlineLevel="0" collapsed="false">
      <c r="D127" s="5" t="n">
        <v>83276</v>
      </c>
    </row>
    <row r="128" customFormat="false" ht="12.75" hidden="false" customHeight="false" outlineLevel="0" collapsed="false">
      <c r="D128" s="5" t="n">
        <v>83642</v>
      </c>
    </row>
    <row r="129" customFormat="false" ht="12.75" hidden="false" customHeight="false" outlineLevel="0" collapsed="false">
      <c r="D129" s="5" t="n">
        <v>84007</v>
      </c>
    </row>
    <row r="130" customFormat="false" ht="12.75" hidden="false" customHeight="false" outlineLevel="0" collapsed="false">
      <c r="D130" s="5" t="n">
        <v>84372</v>
      </c>
    </row>
    <row r="131" customFormat="false" ht="12.75" hidden="false" customHeight="false" outlineLevel="0" collapsed="false">
      <c r="D131" s="5" t="n">
        <v>84737</v>
      </c>
    </row>
    <row r="132" customFormat="false" ht="12.75" hidden="false" customHeight="false" outlineLevel="0" collapsed="false">
      <c r="D132" s="5" t="n">
        <v>85103</v>
      </c>
    </row>
    <row r="133" customFormat="false" ht="12.75" hidden="false" customHeight="false" outlineLevel="0" collapsed="false">
      <c r="D133" s="5" t="n">
        <v>85468</v>
      </c>
    </row>
    <row r="134" customFormat="false" ht="12.75" hidden="false" customHeight="false" outlineLevel="0" collapsed="false">
      <c r="D134" s="5" t="n">
        <v>85833</v>
      </c>
    </row>
    <row r="135" customFormat="false" ht="12.75" hidden="false" customHeight="false" outlineLevel="0" collapsed="false">
      <c r="D135" s="5" t="n">
        <v>86198</v>
      </c>
    </row>
    <row r="136" customFormat="false" ht="12.75" hidden="false" customHeight="false" outlineLevel="0" collapsed="false">
      <c r="D136" s="5" t="n">
        <v>86564</v>
      </c>
    </row>
    <row r="137" customFormat="false" ht="12.75" hidden="false" customHeight="false" outlineLevel="0" collapsed="false">
      <c r="D137" s="5" t="n">
        <v>86929</v>
      </c>
    </row>
    <row r="138" customFormat="false" ht="12.75" hidden="false" customHeight="false" outlineLevel="0" collapsed="false">
      <c r="D138" s="5" t="n">
        <v>87294</v>
      </c>
    </row>
    <row r="139" customFormat="false" ht="12.75" hidden="false" customHeight="false" outlineLevel="0" collapsed="false">
      <c r="D139" s="5" t="n">
        <v>87659</v>
      </c>
    </row>
    <row r="140" customFormat="false" ht="12.75" hidden="false" customHeight="false" outlineLevel="0" collapsed="false">
      <c r="D140" s="5" t="n">
        <v>88025</v>
      </c>
    </row>
    <row r="141" customFormat="false" ht="12.75" hidden="false" customHeight="false" outlineLevel="0" collapsed="false">
      <c r="D141" s="5" t="n">
        <v>88390</v>
      </c>
    </row>
    <row r="142" customFormat="false" ht="12.75" hidden="false" customHeight="false" outlineLevel="0" collapsed="false">
      <c r="D142" s="5" t="n">
        <v>88755</v>
      </c>
    </row>
    <row r="143" customFormat="false" ht="12.75" hidden="false" customHeight="false" outlineLevel="0" collapsed="false">
      <c r="D143" s="5" t="n">
        <v>89120</v>
      </c>
    </row>
    <row r="144" customFormat="false" ht="12.75" hidden="false" customHeight="false" outlineLevel="0" collapsed="false">
      <c r="D144" s="5" t="n">
        <v>89486</v>
      </c>
    </row>
    <row r="145" customFormat="false" ht="12.75" hidden="false" customHeight="false" outlineLevel="0" collapsed="false">
      <c r="D145" s="5" t="n">
        <v>89851</v>
      </c>
    </row>
    <row r="146" customFormat="false" ht="12.75" hidden="false" customHeight="false" outlineLevel="0" collapsed="false">
      <c r="D146" s="5" t="n">
        <v>90216</v>
      </c>
    </row>
    <row r="147" customFormat="false" ht="12.75" hidden="false" customHeight="false" outlineLevel="0" collapsed="false">
      <c r="D147" s="5" t="n">
        <v>90581</v>
      </c>
    </row>
    <row r="148" customFormat="false" ht="12.75" hidden="false" customHeight="false" outlineLevel="0" collapsed="false">
      <c r="D148" s="5" t="n">
        <v>90947</v>
      </c>
    </row>
    <row r="149" customFormat="false" ht="12.75" hidden="false" customHeight="false" outlineLevel="0" collapsed="false">
      <c r="D149" s="5" t="n">
        <v>91312</v>
      </c>
    </row>
    <row r="150" customFormat="false" ht="12.75" hidden="false" customHeight="false" outlineLevel="0" collapsed="false">
      <c r="D150" s="5" t="n">
        <v>91677</v>
      </c>
    </row>
    <row r="151" customFormat="false" ht="12.75" hidden="false" customHeight="false" outlineLevel="0" collapsed="false">
      <c r="D151" s="5" t="n">
        <v>92042</v>
      </c>
    </row>
    <row r="152" customFormat="false" ht="12.75" hidden="false" customHeight="false" outlineLevel="0" collapsed="false">
      <c r="D152" s="5" t="n">
        <v>92408</v>
      </c>
    </row>
    <row r="153" customFormat="false" ht="12.75" hidden="false" customHeight="false" outlineLevel="0" collapsed="false">
      <c r="D153" s="5" t="n">
        <v>92773</v>
      </c>
    </row>
    <row r="154" customFormat="false" ht="12.75" hidden="false" customHeight="false" outlineLevel="0" collapsed="false">
      <c r="D154" s="5" t="n">
        <v>93138</v>
      </c>
    </row>
    <row r="155" customFormat="false" ht="12.75" hidden="false" customHeight="false" outlineLevel="0" collapsed="false">
      <c r="D155" s="5" t="n">
        <v>93503</v>
      </c>
    </row>
    <row r="156" customFormat="false" ht="12.75" hidden="false" customHeight="false" outlineLevel="0" collapsed="false">
      <c r="D156" s="5" t="n">
        <v>93869</v>
      </c>
    </row>
    <row r="157" customFormat="false" ht="12.75" hidden="false" customHeight="false" outlineLevel="0" collapsed="false">
      <c r="D157" s="5" t="n">
        <v>94234</v>
      </c>
    </row>
    <row r="158" customFormat="false" ht="12.75" hidden="false" customHeight="false" outlineLevel="0" collapsed="false">
      <c r="D158" s="5" t="n">
        <v>94599</v>
      </c>
    </row>
    <row r="159" customFormat="false" ht="12.75" hidden="false" customHeight="false" outlineLevel="0" collapsed="false">
      <c r="D159" s="5" t="n">
        <v>94964</v>
      </c>
    </row>
    <row r="160" customFormat="false" ht="12.75" hidden="false" customHeight="false" outlineLevel="0" collapsed="false">
      <c r="D160" s="5" t="n">
        <v>95330</v>
      </c>
    </row>
    <row r="161" customFormat="false" ht="12.75" hidden="false" customHeight="false" outlineLevel="0" collapsed="false">
      <c r="D161" s="5" t="n">
        <v>95695</v>
      </c>
    </row>
    <row r="162" customFormat="false" ht="12.75" hidden="false" customHeight="false" outlineLevel="0" collapsed="false">
      <c r="D162" s="5" t="n">
        <v>96060</v>
      </c>
    </row>
    <row r="163" customFormat="false" ht="12.75" hidden="false" customHeight="false" outlineLevel="0" collapsed="false">
      <c r="D163" s="5" t="n">
        <v>96425</v>
      </c>
    </row>
    <row r="164" customFormat="false" ht="12.75" hidden="false" customHeight="false" outlineLevel="0" collapsed="false">
      <c r="D164" s="5" t="n">
        <v>96791</v>
      </c>
    </row>
    <row r="165" customFormat="false" ht="12.75" hidden="false" customHeight="false" outlineLevel="0" collapsed="false">
      <c r="D165" s="5" t="n">
        <v>97156</v>
      </c>
    </row>
    <row r="166" customFormat="false" ht="12.75" hidden="false" customHeight="false" outlineLevel="0" collapsed="false">
      <c r="D166" s="5" t="n">
        <v>97521</v>
      </c>
    </row>
    <row r="167" customFormat="false" ht="12.75" hidden="false" customHeight="false" outlineLevel="0" collapsed="false">
      <c r="D167" s="5" t="n">
        <v>97886</v>
      </c>
    </row>
    <row r="168" customFormat="false" ht="12.75" hidden="false" customHeight="false" outlineLevel="0" collapsed="false">
      <c r="D168" s="5" t="n">
        <v>98252</v>
      </c>
    </row>
    <row r="169" customFormat="false" ht="12.75" hidden="false" customHeight="false" outlineLevel="0" collapsed="false">
      <c r="D169" s="5" t="n">
        <v>98617</v>
      </c>
    </row>
    <row r="170" customFormat="false" ht="12.75" hidden="false" customHeight="false" outlineLevel="0" collapsed="false">
      <c r="D170" s="5" t="n">
        <v>98982</v>
      </c>
    </row>
    <row r="171" customFormat="false" ht="12.75" hidden="false" customHeight="false" outlineLevel="0" collapsed="false">
      <c r="D171" s="5" t="n">
        <v>99347</v>
      </c>
    </row>
    <row r="172" customFormat="false" ht="12.75" hidden="false" customHeight="false" outlineLevel="0" collapsed="false">
      <c r="D172" s="5" t="n">
        <v>99713</v>
      </c>
    </row>
    <row r="173" customFormat="false" ht="12.75" hidden="false" customHeight="false" outlineLevel="0" collapsed="false">
      <c r="D173" s="5" t="n">
        <v>100078</v>
      </c>
    </row>
    <row r="174" customFormat="false" ht="12.75" hidden="false" customHeight="false" outlineLevel="0" collapsed="false">
      <c r="D174" s="5" t="n">
        <v>100443</v>
      </c>
    </row>
    <row r="175" customFormat="false" ht="12.75" hidden="false" customHeight="false" outlineLevel="0" collapsed="false">
      <c r="D175" s="5" t="n">
        <v>100808</v>
      </c>
    </row>
    <row r="176" customFormat="false" ht="12.75" hidden="false" customHeight="false" outlineLevel="0" collapsed="false">
      <c r="D176" s="5" t="n">
        <v>101174</v>
      </c>
    </row>
    <row r="177" customFormat="false" ht="12.75" hidden="false" customHeight="false" outlineLevel="0" collapsed="false">
      <c r="D177" s="5" t="n">
        <v>101539</v>
      </c>
    </row>
    <row r="178" customFormat="false" ht="12.75" hidden="false" customHeight="false" outlineLevel="0" collapsed="false">
      <c r="D178" s="5" t="n">
        <v>101904</v>
      </c>
    </row>
    <row r="179" customFormat="false" ht="12.75" hidden="false" customHeight="false" outlineLevel="0" collapsed="false">
      <c r="D179" s="5" t="n">
        <v>102269</v>
      </c>
    </row>
    <row r="180" customFormat="false" ht="12.75" hidden="false" customHeight="false" outlineLevel="0" collapsed="false">
      <c r="D180" s="5" t="n">
        <v>102635</v>
      </c>
    </row>
    <row r="181" customFormat="false" ht="12.75" hidden="false" customHeight="false" outlineLevel="0" collapsed="false">
      <c r="D181" s="5" t="n">
        <v>103000</v>
      </c>
    </row>
    <row r="182" customFormat="false" ht="12.75" hidden="false" customHeight="false" outlineLevel="0" collapsed="false">
      <c r="D182" s="5" t="n">
        <v>103365</v>
      </c>
    </row>
    <row r="183" customFormat="false" ht="12.75" hidden="false" customHeight="false" outlineLevel="0" collapsed="false">
      <c r="D183" s="5" t="n">
        <v>103730</v>
      </c>
    </row>
    <row r="184" customFormat="false" ht="12.75" hidden="false" customHeight="false" outlineLevel="0" collapsed="false">
      <c r="D184" s="5" t="n">
        <v>104096</v>
      </c>
    </row>
    <row r="185" customFormat="false" ht="12.75" hidden="false" customHeight="false" outlineLevel="0" collapsed="false">
      <c r="D185" s="5" t="n">
        <v>104461</v>
      </c>
    </row>
    <row r="186" customFormat="false" ht="12.75" hidden="false" customHeight="false" outlineLevel="0" collapsed="false">
      <c r="D186" s="5" t="n">
        <v>104826</v>
      </c>
    </row>
    <row r="187" customFormat="false" ht="12.75" hidden="false" customHeight="false" outlineLevel="0" collapsed="false">
      <c r="D187" s="5" t="n">
        <v>105191</v>
      </c>
    </row>
    <row r="188" customFormat="false" ht="12.75" hidden="false" customHeight="false" outlineLevel="0" collapsed="false">
      <c r="D188" s="5" t="n">
        <v>105557</v>
      </c>
    </row>
    <row r="189" customFormat="false" ht="12.75" hidden="false" customHeight="false" outlineLevel="0" collapsed="false">
      <c r="D189" s="5" t="n">
        <v>105922</v>
      </c>
    </row>
    <row r="190" customFormat="false" ht="12.75" hidden="false" customHeight="false" outlineLevel="0" collapsed="false">
      <c r="D190" s="5" t="n">
        <v>106287</v>
      </c>
    </row>
    <row r="191" customFormat="false" ht="12.75" hidden="false" customHeight="false" outlineLevel="0" collapsed="false">
      <c r="D191" s="5" t="n">
        <v>106652</v>
      </c>
    </row>
    <row r="192" customFormat="false" ht="12.75" hidden="false" customHeight="false" outlineLevel="0" collapsed="false">
      <c r="D192" s="5" t="n">
        <v>107018</v>
      </c>
    </row>
    <row r="193" customFormat="false" ht="12.75" hidden="false" customHeight="false" outlineLevel="0" collapsed="false">
      <c r="D193" s="5" t="n">
        <v>107383</v>
      </c>
    </row>
    <row r="194" customFormat="false" ht="12.75" hidden="false" customHeight="false" outlineLevel="0" collapsed="false">
      <c r="D194" s="5" t="n">
        <v>107748</v>
      </c>
    </row>
    <row r="195" customFormat="false" ht="12.75" hidden="false" customHeight="false" outlineLevel="0" collapsed="false">
      <c r="D195" s="5" t="n">
        <v>108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W17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E33" activeCellId="0" sqref="E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28"/>
    <col collapsed="false" customWidth="true" hidden="false" outlineLevel="0" max="3" min="3" style="0" width="12.7"/>
    <col collapsed="false" customWidth="true" hidden="false" outlineLevel="0" max="64" min="4" style="8" width="2.7"/>
    <col collapsed="false" customWidth="true" hidden="false" outlineLevel="0" max="65" min="65" style="0" width="2.7"/>
    <col collapsed="false" customWidth="true" hidden="false" outlineLevel="0" max="67" min="67" style="0" width="8.14"/>
    <col collapsed="false" customWidth="true" hidden="false" outlineLevel="0" max="68" min="68" style="0" width="4.28"/>
    <col collapsed="false" customWidth="true" hidden="false" outlineLevel="0" max="69" min="69" style="0" width="2.84"/>
    <col collapsed="false" customWidth="true" hidden="false" outlineLevel="0" max="70" min="70" style="0" width="9.14"/>
    <col collapsed="false" customWidth="true" hidden="false" outlineLevel="0" max="71" min="71" style="0" width="7.7"/>
    <col collapsed="false" customWidth="true" hidden="false" outlineLevel="0" max="72" min="72" style="0" width="6.7"/>
    <col collapsed="false" customWidth="true" hidden="false" outlineLevel="0" max="73" min="73" style="0" width="5.28"/>
    <col collapsed="false" customWidth="true" hidden="false" outlineLevel="0" max="74" min="74" style="0" width="10.13"/>
    <col collapsed="false" customWidth="true" hidden="false" outlineLevel="0" max="75" min="75" style="0" width="6.85"/>
  </cols>
  <sheetData>
    <row r="1" customFormat="false" ht="12.75" hidden="false" customHeight="false" outlineLevel="0" collapsed="false">
      <c r="B1" s="9"/>
      <c r="C1" s="9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</row>
    <row r="2" customFormat="false" ht="12" hidden="false" customHeight="true" outlineLevel="0" collapsed="false">
      <c r="B2" s="9"/>
      <c r="C2" s="11" t="s">
        <v>14</v>
      </c>
      <c r="D2" s="11"/>
      <c r="E2" s="11"/>
      <c r="F2" s="11"/>
      <c r="G2" s="11"/>
      <c r="H2" s="11"/>
      <c r="I2" s="10"/>
      <c r="J2" s="10"/>
      <c r="K2" s="10"/>
      <c r="L2" s="10"/>
      <c r="M2" s="10"/>
      <c r="N2" s="10"/>
      <c r="O2" s="10"/>
    </row>
    <row r="3" customFormat="false" ht="12.75" hidden="false" customHeight="false" outlineLevel="0" collapsed="false">
      <c r="B3" s="9"/>
      <c r="C3" s="12" t="n">
        <v>37986</v>
      </c>
      <c r="D3" s="12"/>
      <c r="E3" s="12"/>
      <c r="F3" s="12"/>
      <c r="G3" s="12"/>
      <c r="H3" s="12"/>
      <c r="I3" s="10"/>
      <c r="J3" s="10"/>
      <c r="K3" s="10"/>
      <c r="L3" s="10"/>
      <c r="M3" s="10"/>
      <c r="N3" s="10"/>
      <c r="O3" s="10"/>
    </row>
    <row r="4" customFormat="false" ht="12.75" hidden="false" customHeight="false" outlineLevel="0" collapsed="false"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2.75" hidden="false" customHeight="false" outlineLevel="0" collapsed="false">
      <c r="B5" s="9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2.75" hidden="false" customHeight="false" outlineLevel="0" collapsed="false"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2.75" hidden="false" customHeight="false" outlineLevel="0" collapsed="false">
      <c r="B7" s="9"/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S7" s="10"/>
      <c r="X7" s="10"/>
      <c r="Y7" s="10"/>
    </row>
    <row r="8" customFormat="false" ht="12.75" hidden="false" customHeight="false" outlineLevel="0" collapsed="false">
      <c r="B8" s="13"/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2.75" hidden="false" customHeight="false" outlineLevel="0" collapsed="false">
      <c r="B9" s="13"/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3.5" hidden="false" customHeight="false" outlineLevel="0" collapsed="false">
      <c r="B10" s="13"/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BO10" s="14"/>
    </row>
    <row r="11" customFormat="false" ht="30" hidden="false" customHeight="true" outlineLevel="0" collapsed="false">
      <c r="B11" s="9"/>
      <c r="C11" s="15" t="n">
        <f aca="false">C3</f>
        <v>37986</v>
      </c>
      <c r="D11" s="16" t="n">
        <f aca="false">C11</f>
        <v>37986</v>
      </c>
      <c r="E11" s="16"/>
      <c r="F11" s="16" t="n">
        <f aca="false">D11+1</f>
        <v>37987</v>
      </c>
      <c r="G11" s="16"/>
      <c r="H11" s="16" t="n">
        <f aca="false">F11+1</f>
        <v>37988</v>
      </c>
      <c r="I11" s="16"/>
      <c r="J11" s="16" t="n">
        <f aca="false">H11+1</f>
        <v>37989</v>
      </c>
      <c r="K11" s="16"/>
      <c r="L11" s="16" t="n">
        <f aca="false">J11+1</f>
        <v>37990</v>
      </c>
      <c r="M11" s="16"/>
      <c r="N11" s="16" t="n">
        <f aca="false">L11+1</f>
        <v>37991</v>
      </c>
      <c r="O11" s="16"/>
      <c r="P11" s="16" t="n">
        <f aca="false">N11+1</f>
        <v>37992</v>
      </c>
      <c r="Q11" s="16"/>
      <c r="R11" s="16" t="n">
        <f aca="false">P11+1</f>
        <v>37993</v>
      </c>
      <c r="S11" s="16"/>
      <c r="T11" s="16" t="n">
        <f aca="false">R11+1</f>
        <v>37994</v>
      </c>
      <c r="U11" s="16"/>
      <c r="V11" s="16" t="n">
        <f aca="false">T11+1</f>
        <v>37995</v>
      </c>
      <c r="W11" s="16"/>
      <c r="X11" s="16" t="n">
        <f aca="false">V11+1</f>
        <v>37996</v>
      </c>
      <c r="Y11" s="16"/>
      <c r="Z11" s="16" t="n">
        <f aca="false">X11+1</f>
        <v>37997</v>
      </c>
      <c r="AA11" s="16"/>
      <c r="AB11" s="16" t="n">
        <f aca="false">Z11+1</f>
        <v>37998</v>
      </c>
      <c r="AC11" s="16"/>
      <c r="AD11" s="16" t="n">
        <f aca="false">AB11+1</f>
        <v>37999</v>
      </c>
      <c r="AE11" s="16"/>
      <c r="AF11" s="16" t="n">
        <f aca="false">AD11+1</f>
        <v>38000</v>
      </c>
      <c r="AG11" s="16"/>
      <c r="AH11" s="16" t="n">
        <f aca="false">AF11+1</f>
        <v>38001</v>
      </c>
      <c r="AI11" s="16"/>
      <c r="AJ11" s="16" t="n">
        <f aca="false">AH11+1</f>
        <v>38002</v>
      </c>
      <c r="AK11" s="16"/>
      <c r="AL11" s="16" t="n">
        <f aca="false">AJ11+1</f>
        <v>38003</v>
      </c>
      <c r="AM11" s="16"/>
      <c r="AN11" s="16" t="n">
        <f aca="false">AL11+1</f>
        <v>38004</v>
      </c>
      <c r="AO11" s="16"/>
      <c r="AP11" s="16" t="n">
        <f aca="false">AN11+1</f>
        <v>38005</v>
      </c>
      <c r="AQ11" s="16"/>
      <c r="AR11" s="16" t="n">
        <f aca="false">AP11+1</f>
        <v>38006</v>
      </c>
      <c r="AS11" s="16"/>
      <c r="AT11" s="16" t="n">
        <f aca="false">AR11+1</f>
        <v>38007</v>
      </c>
      <c r="AU11" s="16"/>
      <c r="AV11" s="16" t="n">
        <f aca="false">AT11+1</f>
        <v>38008</v>
      </c>
      <c r="AW11" s="16"/>
      <c r="AX11" s="16" t="n">
        <f aca="false">AV11+1</f>
        <v>38009</v>
      </c>
      <c r="AY11" s="16"/>
      <c r="AZ11" s="16" t="n">
        <f aca="false">AX11+1</f>
        <v>38010</v>
      </c>
      <c r="BA11" s="16"/>
      <c r="BB11" s="16" t="n">
        <f aca="false">AZ11+1</f>
        <v>38011</v>
      </c>
      <c r="BC11" s="16"/>
      <c r="BD11" s="16" t="n">
        <f aca="false">BB11+1</f>
        <v>38012</v>
      </c>
      <c r="BE11" s="16"/>
      <c r="BF11" s="16" t="n">
        <f aca="false">BD11+1</f>
        <v>38013</v>
      </c>
      <c r="BG11" s="16"/>
      <c r="BH11" s="16" t="n">
        <f aca="false">BF11+1</f>
        <v>38014</v>
      </c>
      <c r="BI11" s="16"/>
      <c r="BJ11" s="16" t="n">
        <f aca="false">BH11+1</f>
        <v>38015</v>
      </c>
      <c r="BK11" s="16"/>
      <c r="BL11" s="17" t="n">
        <f aca="false">BJ11+1</f>
        <v>38016</v>
      </c>
      <c r="BM11" s="17"/>
    </row>
    <row r="12" customFormat="false" ht="12.6" hidden="false" customHeight="true" outlineLevel="0" collapsed="false">
      <c r="B12" s="9"/>
      <c r="C12" s="18"/>
      <c r="D12" s="19" t="n">
        <v>37986</v>
      </c>
      <c r="E12" s="19"/>
      <c r="F12" s="19" t="n">
        <f aca="false">D12+1</f>
        <v>37987</v>
      </c>
      <c r="G12" s="19"/>
      <c r="H12" s="19" t="n">
        <f aca="false">F12+1</f>
        <v>37988</v>
      </c>
      <c r="I12" s="19"/>
      <c r="J12" s="19" t="n">
        <f aca="false">H12+1</f>
        <v>37989</v>
      </c>
      <c r="K12" s="19"/>
      <c r="L12" s="19" t="n">
        <f aca="false">J12+1</f>
        <v>37990</v>
      </c>
      <c r="M12" s="19"/>
      <c r="N12" s="19" t="n">
        <f aca="false">L12+1</f>
        <v>37991</v>
      </c>
      <c r="O12" s="19"/>
      <c r="P12" s="19" t="n">
        <f aca="false">N12+1</f>
        <v>37992</v>
      </c>
      <c r="Q12" s="19"/>
      <c r="R12" s="19" t="n">
        <f aca="false">P12+1</f>
        <v>37993</v>
      </c>
      <c r="S12" s="19"/>
      <c r="T12" s="19" t="n">
        <f aca="false">R12+1</f>
        <v>37994</v>
      </c>
      <c r="U12" s="19"/>
      <c r="V12" s="19" t="n">
        <f aca="false">T12+1</f>
        <v>37995</v>
      </c>
      <c r="W12" s="19"/>
      <c r="X12" s="19" t="n">
        <f aca="false">V12+1</f>
        <v>37996</v>
      </c>
      <c r="Y12" s="19"/>
      <c r="Z12" s="19" t="n">
        <f aca="false">X12+1</f>
        <v>37997</v>
      </c>
      <c r="AA12" s="19"/>
      <c r="AB12" s="19" t="n">
        <f aca="false">Z12+1</f>
        <v>37998</v>
      </c>
      <c r="AC12" s="19"/>
      <c r="AD12" s="19" t="n">
        <f aca="false">AB12+1</f>
        <v>37999</v>
      </c>
      <c r="AE12" s="19"/>
      <c r="AF12" s="19" t="n">
        <f aca="false">AD12+1</f>
        <v>38000</v>
      </c>
      <c r="AG12" s="19"/>
      <c r="AH12" s="19" t="n">
        <f aca="false">AF12+1</f>
        <v>38001</v>
      </c>
      <c r="AI12" s="19"/>
      <c r="AJ12" s="19" t="n">
        <f aca="false">AH12+1</f>
        <v>38002</v>
      </c>
      <c r="AK12" s="19"/>
      <c r="AL12" s="19" t="n">
        <f aca="false">AJ12+1</f>
        <v>38003</v>
      </c>
      <c r="AM12" s="19"/>
      <c r="AN12" s="19" t="n">
        <f aca="false">AL12+1</f>
        <v>38004</v>
      </c>
      <c r="AO12" s="19"/>
      <c r="AP12" s="19" t="n">
        <f aca="false">AN12+1</f>
        <v>38005</v>
      </c>
      <c r="AQ12" s="19"/>
      <c r="AR12" s="19" t="n">
        <f aca="false">AP12+1</f>
        <v>38006</v>
      </c>
      <c r="AS12" s="19"/>
      <c r="AT12" s="19" t="n">
        <f aca="false">AR12+1</f>
        <v>38007</v>
      </c>
      <c r="AU12" s="19"/>
      <c r="AV12" s="19" t="n">
        <f aca="false">AT12+1</f>
        <v>38008</v>
      </c>
      <c r="AW12" s="19"/>
      <c r="AX12" s="19" t="n">
        <f aca="false">AV12+1</f>
        <v>38009</v>
      </c>
      <c r="AY12" s="19"/>
      <c r="AZ12" s="19" t="n">
        <f aca="false">AX12+1</f>
        <v>38010</v>
      </c>
      <c r="BA12" s="19"/>
      <c r="BB12" s="19" t="n">
        <f aca="false">AZ12+1</f>
        <v>38011</v>
      </c>
      <c r="BC12" s="19"/>
      <c r="BD12" s="19" t="n">
        <f aca="false">BB12+1</f>
        <v>38012</v>
      </c>
      <c r="BE12" s="19"/>
      <c r="BF12" s="19" t="n">
        <f aca="false">BD12+1</f>
        <v>38013</v>
      </c>
      <c r="BG12" s="19"/>
      <c r="BH12" s="19" t="n">
        <f aca="false">BF12+1</f>
        <v>38014</v>
      </c>
      <c r="BI12" s="19"/>
      <c r="BJ12" s="19" t="n">
        <f aca="false">BH12+1</f>
        <v>38015</v>
      </c>
      <c r="BK12" s="19"/>
      <c r="BL12" s="20" t="n">
        <f aca="false">BJ12+1</f>
        <v>38016</v>
      </c>
      <c r="BM12" s="20"/>
      <c r="BP12" s="21" t="s">
        <v>15</v>
      </c>
      <c r="BQ12" s="22" t="s">
        <v>16</v>
      </c>
      <c r="BR12" s="21" t="s">
        <v>17</v>
      </c>
      <c r="BS12" s="23" t="s">
        <v>18</v>
      </c>
      <c r="BT12" s="21" t="s">
        <v>19</v>
      </c>
      <c r="BU12" s="22" t="s">
        <v>20</v>
      </c>
      <c r="BV12" s="21" t="s">
        <v>21</v>
      </c>
      <c r="BW12" s="22" t="s">
        <v>22</v>
      </c>
    </row>
    <row r="13" customFormat="false" ht="12.6" hidden="false" customHeight="true" outlineLevel="0" collapsed="false">
      <c r="B13" s="9"/>
      <c r="C13" s="24" t="s">
        <v>23</v>
      </c>
      <c r="D13" s="25"/>
      <c r="E13" s="25"/>
      <c r="F13" s="26"/>
      <c r="G13" s="25"/>
      <c r="H13" s="25"/>
      <c r="I13" s="25"/>
      <c r="J13" s="25"/>
      <c r="K13" s="25"/>
      <c r="L13" s="25"/>
      <c r="M13" s="25"/>
      <c r="N13" s="25"/>
      <c r="O13" s="25"/>
      <c r="P13" s="27"/>
      <c r="Q13" s="28"/>
      <c r="R13" s="25"/>
      <c r="S13" s="29"/>
      <c r="T13" s="25"/>
      <c r="U13" s="28"/>
      <c r="V13" s="25"/>
      <c r="W13" s="28"/>
      <c r="X13" s="25"/>
      <c r="Y13" s="28"/>
      <c r="Z13" s="25"/>
      <c r="AA13" s="25"/>
      <c r="AB13" s="25"/>
      <c r="AC13" s="25"/>
      <c r="AD13" s="25"/>
      <c r="AE13" s="27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5"/>
      <c r="BC13" s="25"/>
      <c r="BD13" s="25"/>
      <c r="BE13" s="25"/>
      <c r="BF13" s="27"/>
      <c r="BG13" s="27"/>
      <c r="BH13" s="27"/>
      <c r="BI13" s="27"/>
      <c r="BJ13" s="25"/>
      <c r="BK13" s="28"/>
      <c r="BL13" s="25"/>
      <c r="BM13" s="30"/>
      <c r="BO13" s="31" t="str">
        <f aca="false">C13</f>
        <v>Gérard</v>
      </c>
      <c r="BP13" s="32" t="n">
        <f aca="false">COUNTIF(D13:BM13,"RTT")/2</f>
        <v>0</v>
      </c>
      <c r="BQ13" s="33" t="n">
        <f aca="false">COUNTIF(D13:BM13,"C")/2</f>
        <v>0</v>
      </c>
      <c r="BR13" s="32" t="n">
        <f aca="false">BT13-BP13</f>
        <v>0</v>
      </c>
      <c r="BS13" s="34" t="n">
        <f aca="false">BU13-BQ13</f>
        <v>0</v>
      </c>
      <c r="BT13" s="32"/>
      <c r="BU13" s="33"/>
      <c r="BV13" s="35" t="n">
        <f aca="false">1-(BP13+BQ13)/20</f>
        <v>1</v>
      </c>
      <c r="BW13" s="36"/>
    </row>
    <row r="14" customFormat="false" ht="12.6" hidden="false" customHeight="true" outlineLevel="0" collapsed="false">
      <c r="B14" s="9"/>
      <c r="C14" s="24" t="s">
        <v>24</v>
      </c>
      <c r="D14" s="25"/>
      <c r="E14" s="25"/>
      <c r="F14" s="25"/>
      <c r="G14" s="28"/>
      <c r="H14" s="25"/>
      <c r="I14" s="28"/>
      <c r="J14" s="25"/>
      <c r="K14" s="28"/>
      <c r="L14" s="25"/>
      <c r="M14" s="25"/>
      <c r="N14" s="25"/>
      <c r="O14" s="25"/>
      <c r="P14" s="25"/>
      <c r="Q14" s="28"/>
      <c r="R14" s="25"/>
      <c r="S14" s="28"/>
      <c r="T14" s="37"/>
      <c r="U14" s="28"/>
      <c r="V14" s="25"/>
      <c r="W14" s="28"/>
      <c r="X14" s="25"/>
      <c r="Y14" s="28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8"/>
      <c r="AT14" s="25"/>
      <c r="AU14" s="28"/>
      <c r="AV14" s="25"/>
      <c r="AW14" s="28"/>
      <c r="AX14" s="25"/>
      <c r="AY14" s="28"/>
      <c r="AZ14" s="25"/>
      <c r="BA14" s="28"/>
      <c r="BB14" s="25"/>
      <c r="BC14" s="25"/>
      <c r="BD14" s="25"/>
      <c r="BE14" s="25"/>
      <c r="BF14" s="25"/>
      <c r="BG14" s="28"/>
      <c r="BH14" s="25"/>
      <c r="BI14" s="28"/>
      <c r="BJ14" s="25"/>
      <c r="BK14" s="28"/>
      <c r="BL14" s="25"/>
      <c r="BM14" s="30"/>
      <c r="BO14" s="31" t="str">
        <f aca="false">C14</f>
        <v>Martin</v>
      </c>
      <c r="BP14" s="32" t="n">
        <f aca="false">COUNTIF(D14:BM14,"RTT")/2</f>
        <v>0</v>
      </c>
      <c r="BQ14" s="33" t="n">
        <f aca="false">COUNTIF(D14:BM14,"C")/2</f>
        <v>0</v>
      </c>
      <c r="BR14" s="32" t="n">
        <f aca="false">BT14-BP14</f>
        <v>0</v>
      </c>
      <c r="BS14" s="34" t="n">
        <f aca="false">BU14-BQ14</f>
        <v>0</v>
      </c>
      <c r="BT14" s="32"/>
      <c r="BU14" s="33"/>
      <c r="BV14" s="35" t="n">
        <f aca="false">1-(BP14+BQ14)/20</f>
        <v>1</v>
      </c>
      <c r="BW14" s="36"/>
    </row>
    <row r="15" customFormat="false" ht="12.6" hidden="false" customHeight="true" outlineLevel="0" collapsed="false">
      <c r="B15" s="9"/>
      <c r="C15" s="24" t="s">
        <v>25</v>
      </c>
      <c r="D15" s="25"/>
      <c r="E15" s="25"/>
      <c r="F15" s="25"/>
      <c r="G15" s="28"/>
      <c r="H15" s="25"/>
      <c r="I15" s="28"/>
      <c r="J15" s="25"/>
      <c r="K15" s="28"/>
      <c r="L15" s="25"/>
      <c r="M15" s="25"/>
      <c r="N15" s="25"/>
      <c r="O15" s="25"/>
      <c r="P15" s="25"/>
      <c r="Q15" s="28"/>
      <c r="R15" s="25"/>
      <c r="S15" s="28"/>
      <c r="T15" s="25"/>
      <c r="U15" s="28"/>
      <c r="V15" s="25"/>
      <c r="W15" s="28"/>
      <c r="X15" s="25"/>
      <c r="Y15" s="28"/>
      <c r="Z15" s="25"/>
      <c r="AA15" s="25"/>
      <c r="AB15" s="25"/>
      <c r="AC15" s="25"/>
      <c r="AD15" s="25"/>
      <c r="AE15" s="28"/>
      <c r="AF15" s="25"/>
      <c r="AG15" s="28"/>
      <c r="AH15" s="25"/>
      <c r="AI15" s="28"/>
      <c r="AJ15" s="25"/>
      <c r="AK15" s="28"/>
      <c r="AL15" s="25"/>
      <c r="AM15" s="28"/>
      <c r="AN15" s="25"/>
      <c r="AO15" s="25"/>
      <c r="AP15" s="25"/>
      <c r="AQ15" s="25"/>
      <c r="AR15" s="25"/>
      <c r="AS15" s="28"/>
      <c r="AT15" s="25"/>
      <c r="AU15" s="28"/>
      <c r="AV15" s="25"/>
      <c r="AW15" s="28"/>
      <c r="AX15" s="25"/>
      <c r="AY15" s="28"/>
      <c r="AZ15" s="25"/>
      <c r="BA15" s="28"/>
      <c r="BB15" s="25"/>
      <c r="BC15" s="25"/>
      <c r="BD15" s="25"/>
      <c r="BE15" s="25"/>
      <c r="BF15" s="25"/>
      <c r="BG15" s="28"/>
      <c r="BH15" s="25"/>
      <c r="BI15" s="28"/>
      <c r="BJ15" s="25"/>
      <c r="BK15" s="28"/>
      <c r="BL15" s="25"/>
      <c r="BM15" s="30"/>
      <c r="BO15" s="31" t="str">
        <f aca="false">C15</f>
        <v>Xavier</v>
      </c>
      <c r="BP15" s="32" t="n">
        <f aca="false">COUNTIF(D15:BM15,"RTT")/2</f>
        <v>0</v>
      </c>
      <c r="BQ15" s="33" t="n">
        <f aca="false">COUNTIF(D15:BM15,"C")/2</f>
        <v>0</v>
      </c>
      <c r="BR15" s="32" t="n">
        <f aca="false">BT15-BP15</f>
        <v>0</v>
      </c>
      <c r="BS15" s="34" t="n">
        <f aca="false">BU15-BQ15</f>
        <v>0</v>
      </c>
      <c r="BT15" s="32"/>
      <c r="BU15" s="33"/>
      <c r="BV15" s="35" t="n">
        <f aca="false">1-(BP15+BQ15)/20</f>
        <v>1</v>
      </c>
      <c r="BW15" s="36"/>
    </row>
    <row r="16" customFormat="false" ht="12.6" hidden="false" customHeight="true" outlineLevel="0" collapsed="false">
      <c r="B16" s="9"/>
      <c r="C16" s="38"/>
      <c r="D16" s="39"/>
      <c r="E16" s="39"/>
      <c r="F16" s="39"/>
      <c r="G16" s="40"/>
      <c r="H16" s="39"/>
      <c r="I16" s="40"/>
      <c r="J16" s="39"/>
      <c r="K16" s="40"/>
      <c r="L16" s="39"/>
      <c r="M16" s="39"/>
      <c r="N16" s="39"/>
      <c r="O16" s="39"/>
      <c r="P16" s="39"/>
      <c r="Q16" s="40"/>
      <c r="R16" s="39"/>
      <c r="S16" s="40"/>
      <c r="T16" s="39"/>
      <c r="U16" s="40"/>
      <c r="V16" s="39"/>
      <c r="W16" s="40"/>
      <c r="X16" s="39"/>
      <c r="Y16" s="40"/>
      <c r="Z16" s="39"/>
      <c r="AA16" s="39"/>
      <c r="AB16" s="39"/>
      <c r="AC16" s="39"/>
      <c r="AD16" s="39"/>
      <c r="AE16" s="40"/>
      <c r="AF16" s="39"/>
      <c r="AG16" s="40"/>
      <c r="AH16" s="39"/>
      <c r="AI16" s="40"/>
      <c r="AJ16" s="39"/>
      <c r="AK16" s="40"/>
      <c r="AL16" s="39"/>
      <c r="AM16" s="40"/>
      <c r="AN16" s="39"/>
      <c r="AO16" s="39"/>
      <c r="AP16" s="39"/>
      <c r="AQ16" s="39"/>
      <c r="AR16" s="39"/>
      <c r="AS16" s="40"/>
      <c r="AT16" s="39"/>
      <c r="AU16" s="40"/>
      <c r="AV16" s="39"/>
      <c r="AW16" s="40"/>
      <c r="AX16" s="39"/>
      <c r="AY16" s="40"/>
      <c r="AZ16" s="39"/>
      <c r="BA16" s="40"/>
      <c r="BB16" s="39"/>
      <c r="BC16" s="39"/>
      <c r="BD16" s="39"/>
      <c r="BE16" s="39"/>
      <c r="BF16" s="39"/>
      <c r="BG16" s="40"/>
      <c r="BH16" s="39"/>
      <c r="BI16" s="40"/>
      <c r="BJ16" s="39"/>
      <c r="BK16" s="40"/>
      <c r="BL16" s="39"/>
      <c r="BM16" s="41"/>
      <c r="BO16" s="31" t="n">
        <f aca="false">C16</f>
        <v>0</v>
      </c>
      <c r="BP16" s="32" t="n">
        <f aca="false">COUNTIF(D16:BM16,"RTT")/2</f>
        <v>0</v>
      </c>
      <c r="BQ16" s="33" t="n">
        <f aca="false">COUNTIF(D16:BM16,"C")/2</f>
        <v>0</v>
      </c>
      <c r="BR16" s="32" t="n">
        <f aca="false">BT16-BP16</f>
        <v>0</v>
      </c>
      <c r="BS16" s="34" t="n">
        <f aca="false">BU16-BQ16</f>
        <v>0</v>
      </c>
      <c r="BT16" s="32"/>
      <c r="BU16" s="33"/>
      <c r="BV16" s="35" t="n">
        <f aca="false">1-(BP16+BQ16)/20</f>
        <v>1</v>
      </c>
      <c r="BW16" s="36"/>
    </row>
    <row r="17" customFormat="false" ht="12.6" hidden="false" customHeight="true" outlineLevel="0" collapsed="false">
      <c r="C17" s="24"/>
      <c r="D17" s="25"/>
      <c r="E17" s="25"/>
      <c r="F17" s="26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8"/>
      <c r="R17" s="25"/>
      <c r="S17" s="29"/>
      <c r="T17" s="25"/>
      <c r="U17" s="28"/>
      <c r="V17" s="25"/>
      <c r="W17" s="28"/>
      <c r="X17" s="25"/>
      <c r="Y17" s="28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8"/>
      <c r="AT17" s="25"/>
      <c r="AU17" s="28"/>
      <c r="AV17" s="25"/>
      <c r="AW17" s="28"/>
      <c r="AX17" s="25"/>
      <c r="AY17" s="28"/>
      <c r="AZ17" s="25"/>
      <c r="BA17" s="28"/>
      <c r="BB17" s="25"/>
      <c r="BC17" s="25"/>
      <c r="BD17" s="25"/>
      <c r="BE17" s="25"/>
      <c r="BF17" s="25"/>
      <c r="BG17" s="28"/>
      <c r="BH17" s="25"/>
      <c r="BI17" s="28"/>
      <c r="BJ17" s="25"/>
      <c r="BK17" s="28"/>
      <c r="BL17" s="25"/>
      <c r="BM17" s="30"/>
      <c r="BO17" s="31" t="n">
        <f aca="false">C17</f>
        <v>0</v>
      </c>
      <c r="BP17" s="32" t="n">
        <f aca="false">COUNTIF(D17:BM17,"RTT")/2</f>
        <v>0</v>
      </c>
      <c r="BQ17" s="33" t="n">
        <f aca="false">COUNTIF(D17:BM17,"C")/2</f>
        <v>0</v>
      </c>
      <c r="BR17" s="32" t="n">
        <f aca="false">BT17-BP17</f>
        <v>0</v>
      </c>
      <c r="BS17" s="34" t="n">
        <f aca="false">BU17-BQ17</f>
        <v>0</v>
      </c>
      <c r="BT17" s="32"/>
      <c r="BU17" s="33"/>
      <c r="BV17" s="35" t="n">
        <f aca="false">1-(BP17+BQ17)/20</f>
        <v>1</v>
      </c>
      <c r="BW17" s="36"/>
    </row>
    <row r="18" customFormat="false" ht="12.6" hidden="false" customHeight="true" outlineLevel="0" collapsed="false">
      <c r="C18" s="24"/>
      <c r="D18" s="25"/>
      <c r="E18" s="25"/>
      <c r="F18" s="25"/>
      <c r="G18" s="28"/>
      <c r="H18" s="25"/>
      <c r="I18" s="28"/>
      <c r="J18" s="25"/>
      <c r="K18" s="28"/>
      <c r="L18" s="25"/>
      <c r="M18" s="25"/>
      <c r="N18" s="25"/>
      <c r="O18" s="25"/>
      <c r="P18" s="25"/>
      <c r="Q18" s="28"/>
      <c r="R18" s="25"/>
      <c r="S18" s="28"/>
      <c r="T18" s="37"/>
      <c r="U18" s="28"/>
      <c r="V18" s="25"/>
      <c r="W18" s="28"/>
      <c r="X18" s="25"/>
      <c r="Y18" s="28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8"/>
      <c r="AT18" s="25"/>
      <c r="AU18" s="28"/>
      <c r="AV18" s="25"/>
      <c r="AW18" s="28"/>
      <c r="AX18" s="25"/>
      <c r="AY18" s="28"/>
      <c r="AZ18" s="25"/>
      <c r="BA18" s="28"/>
      <c r="BB18" s="25"/>
      <c r="BC18" s="25"/>
      <c r="BD18" s="25"/>
      <c r="BE18" s="25"/>
      <c r="BF18" s="25"/>
      <c r="BG18" s="28"/>
      <c r="BH18" s="25"/>
      <c r="BI18" s="28"/>
      <c r="BJ18" s="25"/>
      <c r="BK18" s="28"/>
      <c r="BL18" s="25"/>
      <c r="BM18" s="30"/>
      <c r="BO18" s="31" t="n">
        <f aca="false">C18</f>
        <v>0</v>
      </c>
      <c r="BP18" s="32" t="n">
        <f aca="false">COUNTIF(D18:BM18,"RTT")/2</f>
        <v>0</v>
      </c>
      <c r="BQ18" s="33" t="n">
        <f aca="false">COUNTIF(D18:BM18,"C")/2</f>
        <v>0</v>
      </c>
      <c r="BR18" s="32" t="n">
        <f aca="false">BT18-BP18</f>
        <v>0</v>
      </c>
      <c r="BS18" s="34" t="n">
        <f aca="false">BU18-BQ18</f>
        <v>0</v>
      </c>
      <c r="BT18" s="32"/>
      <c r="BU18" s="33"/>
      <c r="BV18" s="35" t="n">
        <f aca="false">1-(BP18+BQ18)/20</f>
        <v>1</v>
      </c>
      <c r="BW18" s="36"/>
    </row>
    <row r="19" customFormat="false" ht="12.6" hidden="false" customHeight="true" outlineLevel="0" collapsed="false">
      <c r="C19" s="24"/>
      <c r="D19" s="25"/>
      <c r="E19" s="25"/>
      <c r="F19" s="25"/>
      <c r="G19" s="28"/>
      <c r="H19" s="25"/>
      <c r="I19" s="28"/>
      <c r="J19" s="25"/>
      <c r="K19" s="28"/>
      <c r="L19" s="25"/>
      <c r="M19" s="25"/>
      <c r="N19" s="25"/>
      <c r="O19" s="25"/>
      <c r="P19" s="25"/>
      <c r="Q19" s="28"/>
      <c r="R19" s="25"/>
      <c r="S19" s="28"/>
      <c r="T19" s="25"/>
      <c r="U19" s="28"/>
      <c r="V19" s="25"/>
      <c r="W19" s="28"/>
      <c r="X19" s="25"/>
      <c r="Y19" s="28"/>
      <c r="Z19" s="25"/>
      <c r="AA19" s="25"/>
      <c r="AB19" s="25"/>
      <c r="AC19" s="25"/>
      <c r="AD19" s="25"/>
      <c r="AE19" s="28"/>
      <c r="AF19" s="25"/>
      <c r="AG19" s="28"/>
      <c r="AH19" s="25"/>
      <c r="AI19" s="28"/>
      <c r="AJ19" s="25"/>
      <c r="AK19" s="28"/>
      <c r="AL19" s="25"/>
      <c r="AM19" s="28"/>
      <c r="AN19" s="25"/>
      <c r="AO19" s="25"/>
      <c r="AP19" s="25"/>
      <c r="AQ19" s="25"/>
      <c r="AR19" s="25"/>
      <c r="AS19" s="28"/>
      <c r="AT19" s="25"/>
      <c r="AU19" s="28"/>
      <c r="AV19" s="25"/>
      <c r="AW19" s="28"/>
      <c r="AX19" s="25"/>
      <c r="AY19" s="28"/>
      <c r="AZ19" s="25"/>
      <c r="BA19" s="28"/>
      <c r="BB19" s="25"/>
      <c r="BC19" s="25"/>
      <c r="BD19" s="25"/>
      <c r="BE19" s="25"/>
      <c r="BF19" s="25"/>
      <c r="BG19" s="28"/>
      <c r="BH19" s="25"/>
      <c r="BI19" s="28"/>
      <c r="BJ19" s="25"/>
      <c r="BK19" s="28"/>
      <c r="BL19" s="25"/>
      <c r="BM19" s="30"/>
      <c r="BO19" s="31" t="n">
        <f aca="false">C19</f>
        <v>0</v>
      </c>
      <c r="BP19" s="32" t="n">
        <f aca="false">COUNTIF(D19:BM19,"RTT")/2</f>
        <v>0</v>
      </c>
      <c r="BQ19" s="33" t="n">
        <f aca="false">COUNTIF(D19:BM19,"C")/2</f>
        <v>0</v>
      </c>
      <c r="BR19" s="32" t="n">
        <f aca="false">BT19-BP19</f>
        <v>0</v>
      </c>
      <c r="BS19" s="34" t="n">
        <f aca="false">BU19-BQ19</f>
        <v>0</v>
      </c>
      <c r="BT19" s="32"/>
      <c r="BU19" s="33"/>
      <c r="BV19" s="35" t="n">
        <f aca="false">1-(BP19+BQ19)/20</f>
        <v>1</v>
      </c>
      <c r="BW19" s="36"/>
    </row>
    <row r="20" customFormat="false" ht="12.6" hidden="false" customHeight="true" outlineLevel="0" collapsed="false">
      <c r="C20" s="24"/>
      <c r="D20" s="25"/>
      <c r="E20" s="25"/>
      <c r="F20" s="25"/>
      <c r="G20" s="28"/>
      <c r="H20" s="25"/>
      <c r="I20" s="28"/>
      <c r="J20" s="25"/>
      <c r="K20" s="28"/>
      <c r="L20" s="25"/>
      <c r="M20" s="25"/>
      <c r="N20" s="25"/>
      <c r="O20" s="25"/>
      <c r="P20" s="25"/>
      <c r="Q20" s="28"/>
      <c r="R20" s="25"/>
      <c r="S20" s="28"/>
      <c r="T20" s="25"/>
      <c r="U20" s="28"/>
      <c r="V20" s="25"/>
      <c r="W20" s="28"/>
      <c r="X20" s="25"/>
      <c r="Y20" s="28"/>
      <c r="Z20" s="25"/>
      <c r="AA20" s="25"/>
      <c r="AB20" s="25"/>
      <c r="AC20" s="25"/>
      <c r="AD20" s="25"/>
      <c r="AE20" s="28"/>
      <c r="AF20" s="25"/>
      <c r="AG20" s="28"/>
      <c r="AH20" s="25"/>
      <c r="AI20" s="28"/>
      <c r="AJ20" s="25"/>
      <c r="AK20" s="28"/>
      <c r="AL20" s="25"/>
      <c r="AM20" s="28"/>
      <c r="AN20" s="25"/>
      <c r="AO20" s="25"/>
      <c r="AP20" s="25"/>
      <c r="AQ20" s="25"/>
      <c r="AR20" s="25"/>
      <c r="AS20" s="28"/>
      <c r="AT20" s="25"/>
      <c r="AU20" s="28"/>
      <c r="AV20" s="25"/>
      <c r="AW20" s="28"/>
      <c r="AX20" s="25"/>
      <c r="AY20" s="28"/>
      <c r="AZ20" s="25"/>
      <c r="BA20" s="28"/>
      <c r="BB20" s="25"/>
      <c r="BC20" s="25"/>
      <c r="BD20" s="25"/>
      <c r="BE20" s="25"/>
      <c r="BF20" s="25"/>
      <c r="BG20" s="28"/>
      <c r="BH20" s="25"/>
      <c r="BI20" s="28"/>
      <c r="BJ20" s="25"/>
      <c r="BK20" s="28"/>
      <c r="BL20" s="25"/>
      <c r="BM20" s="30"/>
      <c r="BO20" s="31" t="n">
        <f aca="false">C20</f>
        <v>0</v>
      </c>
      <c r="BP20" s="32" t="n">
        <f aca="false">COUNTIF(D20:BM20,"RTT")/2</f>
        <v>0</v>
      </c>
      <c r="BQ20" s="33" t="n">
        <f aca="false">COUNTIF(D20:BM20,"C")/2</f>
        <v>0</v>
      </c>
      <c r="BR20" s="32" t="n">
        <f aca="false">BT20-BP20</f>
        <v>0</v>
      </c>
      <c r="BS20" s="34" t="n">
        <f aca="false">BU20-BQ20</f>
        <v>0</v>
      </c>
      <c r="BT20" s="32"/>
      <c r="BU20" s="33"/>
      <c r="BV20" s="35" t="n">
        <f aca="false">1-(BP20+BQ20)/20</f>
        <v>1</v>
      </c>
      <c r="BW20" s="36"/>
    </row>
    <row r="21" customFormat="false" ht="12.6" hidden="false" customHeight="true" outlineLevel="0" collapsed="false">
      <c r="C21" s="42"/>
      <c r="D21" s="43"/>
      <c r="E21" s="43"/>
      <c r="F21" s="43"/>
      <c r="G21" s="44"/>
      <c r="H21" s="43"/>
      <c r="I21" s="44"/>
      <c r="J21" s="43"/>
      <c r="K21" s="44"/>
      <c r="L21" s="43"/>
      <c r="M21" s="43"/>
      <c r="N21" s="43"/>
      <c r="O21" s="43"/>
      <c r="P21" s="43"/>
      <c r="Q21" s="44"/>
      <c r="R21" s="43"/>
      <c r="S21" s="44"/>
      <c r="T21" s="43"/>
      <c r="U21" s="44"/>
      <c r="V21" s="43"/>
      <c r="W21" s="44"/>
      <c r="X21" s="43"/>
      <c r="Y21" s="44"/>
      <c r="Z21" s="43"/>
      <c r="AA21" s="43"/>
      <c r="AB21" s="43"/>
      <c r="AC21" s="43"/>
      <c r="AD21" s="43"/>
      <c r="AE21" s="44"/>
      <c r="AF21" s="43"/>
      <c r="AG21" s="44"/>
      <c r="AH21" s="43"/>
      <c r="AI21" s="44"/>
      <c r="AJ21" s="43"/>
      <c r="AK21" s="44"/>
      <c r="AL21" s="43"/>
      <c r="AM21" s="44"/>
      <c r="AN21" s="43"/>
      <c r="AO21" s="43"/>
      <c r="AP21" s="43"/>
      <c r="AQ21" s="43"/>
      <c r="AR21" s="43"/>
      <c r="AS21" s="44"/>
      <c r="AT21" s="43"/>
      <c r="AU21" s="44"/>
      <c r="AV21" s="43"/>
      <c r="AW21" s="44"/>
      <c r="AX21" s="43"/>
      <c r="AY21" s="44"/>
      <c r="AZ21" s="43"/>
      <c r="BA21" s="44"/>
      <c r="BB21" s="43"/>
      <c r="BC21" s="43"/>
      <c r="BD21" s="43"/>
      <c r="BE21" s="43"/>
      <c r="BF21" s="43"/>
      <c r="BG21" s="44"/>
      <c r="BH21" s="43"/>
      <c r="BI21" s="44"/>
      <c r="BJ21" s="43"/>
      <c r="BK21" s="44"/>
      <c r="BL21" s="43"/>
      <c r="BM21" s="45"/>
      <c r="BO21" s="31" t="n">
        <f aca="false">C21</f>
        <v>0</v>
      </c>
      <c r="BP21" s="32" t="n">
        <f aca="false">COUNTIF(D21:BM21,"RTT")/2</f>
        <v>0</v>
      </c>
      <c r="BQ21" s="33" t="n">
        <f aca="false">COUNTIF(D21:BM21,"C")/2</f>
        <v>0</v>
      </c>
      <c r="BR21" s="32" t="n">
        <f aca="false">BT21-BP21</f>
        <v>0</v>
      </c>
      <c r="BS21" s="34" t="n">
        <f aca="false">BU21-BQ21</f>
        <v>0</v>
      </c>
      <c r="BT21" s="32"/>
      <c r="BU21" s="33"/>
      <c r="BV21" s="35" t="n">
        <f aca="false">1-(BP21+BQ21)/20</f>
        <v>1</v>
      </c>
      <c r="BW21" s="36"/>
    </row>
    <row r="22" customFormat="false" ht="12.6" hidden="false" customHeight="true" outlineLevel="0" collapsed="false">
      <c r="C22" s="46"/>
      <c r="D22" s="47"/>
      <c r="E22" s="47"/>
      <c r="F22" s="47"/>
      <c r="G22" s="48"/>
      <c r="H22" s="47"/>
      <c r="I22" s="48"/>
      <c r="J22" s="47"/>
      <c r="K22" s="48"/>
      <c r="L22" s="47"/>
      <c r="M22" s="47"/>
      <c r="N22" s="47"/>
      <c r="O22" s="47"/>
      <c r="P22" s="47"/>
      <c r="Q22" s="48"/>
      <c r="R22" s="47"/>
      <c r="S22" s="48"/>
      <c r="T22" s="47"/>
      <c r="U22" s="48"/>
      <c r="V22" s="47"/>
      <c r="W22" s="48"/>
      <c r="X22" s="47"/>
      <c r="Y22" s="48"/>
      <c r="Z22" s="47"/>
      <c r="AA22" s="47"/>
      <c r="AB22" s="47"/>
      <c r="AC22" s="47"/>
      <c r="AD22" s="47"/>
      <c r="AE22" s="48"/>
      <c r="AF22" s="47"/>
      <c r="AG22" s="48"/>
      <c r="AH22" s="47"/>
      <c r="AI22" s="48"/>
      <c r="AJ22" s="47"/>
      <c r="AK22" s="48"/>
      <c r="AL22" s="47"/>
      <c r="AM22" s="48"/>
      <c r="AN22" s="47"/>
      <c r="AO22" s="47"/>
      <c r="AP22" s="47"/>
      <c r="AQ22" s="47"/>
      <c r="AR22" s="47"/>
      <c r="AS22" s="48"/>
      <c r="AT22" s="47"/>
      <c r="AU22" s="48"/>
      <c r="AV22" s="47"/>
      <c r="AW22" s="48"/>
      <c r="AX22" s="47"/>
      <c r="AY22" s="48"/>
      <c r="AZ22" s="47"/>
      <c r="BA22" s="48"/>
      <c r="BB22" s="47"/>
      <c r="BC22" s="47"/>
      <c r="BD22" s="47"/>
      <c r="BE22" s="47"/>
      <c r="BF22" s="47"/>
      <c r="BG22" s="48"/>
      <c r="BH22" s="47"/>
      <c r="BI22" s="48"/>
      <c r="BJ22" s="47"/>
      <c r="BK22" s="48"/>
      <c r="BL22" s="47"/>
      <c r="BM22" s="49"/>
      <c r="BO22" s="31" t="n">
        <f aca="false">C22</f>
        <v>0</v>
      </c>
      <c r="BP22" s="32" t="n">
        <f aca="false">COUNTIF(D22:BM22,"RTT")/2</f>
        <v>0</v>
      </c>
      <c r="BQ22" s="33" t="n">
        <f aca="false">COUNTIF(D22:BM22,"C")/2</f>
        <v>0</v>
      </c>
      <c r="BR22" s="32" t="n">
        <f aca="false">BT22-BP22</f>
        <v>0</v>
      </c>
      <c r="BS22" s="34" t="n">
        <f aca="false">BU22-BQ22</f>
        <v>0</v>
      </c>
      <c r="BT22" s="32"/>
      <c r="BU22" s="33"/>
      <c r="BV22" s="35" t="n">
        <f aca="false">1-(BP22+BQ22)/20</f>
        <v>1</v>
      </c>
      <c r="BW22" s="36"/>
    </row>
    <row r="23" customFormat="false" ht="12.75" hidden="false" customHeight="false" outlineLevel="0" collapsed="false">
      <c r="B23" s="9"/>
      <c r="C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BM23" s="50"/>
    </row>
    <row r="24" customFormat="false" ht="30" hidden="false" customHeight="true" outlineLevel="0" collapsed="false">
      <c r="B24" s="51"/>
      <c r="C24" s="52" t="e">
        <f aca="false">MOIS.DECALER(C11,1)</f>
        <v>#NAME?</v>
      </c>
      <c r="D24" s="16" t="e">
        <f aca="false">C24</f>
        <v>#NAME?</v>
      </c>
      <c r="E24" s="16"/>
      <c r="F24" s="16" t="e">
        <f aca="false">D24+1</f>
        <v>#NAME?</v>
      </c>
      <c r="G24" s="16"/>
      <c r="H24" s="16" t="e">
        <f aca="false">F24+1</f>
        <v>#NAME?</v>
      </c>
      <c r="I24" s="16"/>
      <c r="J24" s="16" t="e">
        <f aca="false">H24+1</f>
        <v>#NAME?</v>
      </c>
      <c r="K24" s="16"/>
      <c r="L24" s="16" t="e">
        <f aca="false">J24+1</f>
        <v>#NAME?</v>
      </c>
      <c r="M24" s="16"/>
      <c r="N24" s="16" t="e">
        <f aca="false">L24+1</f>
        <v>#NAME?</v>
      </c>
      <c r="O24" s="16"/>
      <c r="P24" s="16" t="e">
        <f aca="false">N24+1</f>
        <v>#NAME?</v>
      </c>
      <c r="Q24" s="16"/>
      <c r="R24" s="16" t="e">
        <f aca="false">P24+1</f>
        <v>#NAME?</v>
      </c>
      <c r="S24" s="16"/>
      <c r="T24" s="16" t="e">
        <f aca="false">R24+1</f>
        <v>#NAME?</v>
      </c>
      <c r="U24" s="16"/>
      <c r="V24" s="16" t="e">
        <f aca="false">T24+1</f>
        <v>#NAME?</v>
      </c>
      <c r="W24" s="16"/>
      <c r="X24" s="16" t="e">
        <f aca="false">V24+1</f>
        <v>#NAME?</v>
      </c>
      <c r="Y24" s="16"/>
      <c r="Z24" s="16" t="e">
        <f aca="false">X24+1</f>
        <v>#NAME?</v>
      </c>
      <c r="AA24" s="16"/>
      <c r="AB24" s="16" t="e">
        <f aca="false">Z24+1</f>
        <v>#NAME?</v>
      </c>
      <c r="AC24" s="16"/>
      <c r="AD24" s="16" t="e">
        <f aca="false">AB24+1</f>
        <v>#NAME?</v>
      </c>
      <c r="AE24" s="16"/>
      <c r="AF24" s="16" t="e">
        <f aca="false">AD24+1</f>
        <v>#NAME?</v>
      </c>
      <c r="AG24" s="16"/>
      <c r="AH24" s="16" t="e">
        <f aca="false">AF24+1</f>
        <v>#NAME?</v>
      </c>
      <c r="AI24" s="16"/>
      <c r="AJ24" s="16" t="e">
        <f aca="false">AH24+1</f>
        <v>#NAME?</v>
      </c>
      <c r="AK24" s="16"/>
      <c r="AL24" s="16" t="e">
        <f aca="false">AJ24+1</f>
        <v>#NAME?</v>
      </c>
      <c r="AM24" s="16"/>
      <c r="AN24" s="16" t="e">
        <f aca="false">AL24+1</f>
        <v>#NAME?</v>
      </c>
      <c r="AO24" s="16"/>
      <c r="AP24" s="16" t="e">
        <f aca="false">AN24+1</f>
        <v>#NAME?</v>
      </c>
      <c r="AQ24" s="16"/>
      <c r="AR24" s="16" t="e">
        <f aca="false">AP24+1</f>
        <v>#NAME?</v>
      </c>
      <c r="AS24" s="16"/>
      <c r="AT24" s="16" t="e">
        <f aca="false">AR24+1</f>
        <v>#NAME?</v>
      </c>
      <c r="AU24" s="16"/>
      <c r="AV24" s="16" t="e">
        <f aca="false">AT24+1</f>
        <v>#NAME?</v>
      </c>
      <c r="AW24" s="16"/>
      <c r="AX24" s="16" t="e">
        <f aca="false">AV24+1</f>
        <v>#NAME?</v>
      </c>
      <c r="AY24" s="16"/>
      <c r="AZ24" s="16" t="e">
        <f aca="false">AX24+1</f>
        <v>#NAME?</v>
      </c>
      <c r="BA24" s="16"/>
      <c r="BB24" s="16" t="e">
        <f aca="false">AZ24+1</f>
        <v>#NAME?</v>
      </c>
      <c r="BC24" s="16"/>
      <c r="BD24" s="16" t="e">
        <f aca="false">BB24+1</f>
        <v>#NAME?</v>
      </c>
      <c r="BE24" s="16"/>
      <c r="BF24" s="16" t="e">
        <f aca="false">BD24+1</f>
        <v>#NAME?</v>
      </c>
      <c r="BG24" s="16"/>
      <c r="BH24" s="16" t="e">
        <f aca="false">BF24+1</f>
        <v>#NAME?</v>
      </c>
      <c r="BI24" s="16"/>
      <c r="BJ24" s="53"/>
      <c r="BK24" s="53"/>
      <c r="BL24" s="53"/>
      <c r="BM24" s="54"/>
    </row>
    <row r="25" customFormat="false" ht="14.25" hidden="false" customHeight="false" outlineLevel="0" collapsed="false">
      <c r="B25" s="51"/>
      <c r="C25" s="55"/>
      <c r="D25" s="19" t="e">
        <f aca="false">C24</f>
        <v>#NAME?</v>
      </c>
      <c r="E25" s="19"/>
      <c r="F25" s="19" t="e">
        <f aca="false">D25+1</f>
        <v>#NAME?</v>
      </c>
      <c r="G25" s="19"/>
      <c r="H25" s="19" t="e">
        <f aca="false">F25+1</f>
        <v>#NAME?</v>
      </c>
      <c r="I25" s="19"/>
      <c r="J25" s="19" t="e">
        <f aca="false">H25+1</f>
        <v>#NAME?</v>
      </c>
      <c r="K25" s="19"/>
      <c r="L25" s="19" t="e">
        <f aca="false">J25+1</f>
        <v>#NAME?</v>
      </c>
      <c r="M25" s="19"/>
      <c r="N25" s="19" t="e">
        <f aca="false">L25+1</f>
        <v>#NAME?</v>
      </c>
      <c r="O25" s="19"/>
      <c r="P25" s="19" t="e">
        <f aca="false">N25+1</f>
        <v>#NAME?</v>
      </c>
      <c r="Q25" s="19"/>
      <c r="R25" s="19" t="e">
        <f aca="false">P25+1</f>
        <v>#NAME?</v>
      </c>
      <c r="S25" s="19"/>
      <c r="T25" s="19" t="e">
        <f aca="false">R25+1</f>
        <v>#NAME?</v>
      </c>
      <c r="U25" s="19"/>
      <c r="V25" s="19" t="e">
        <f aca="false">T25+1</f>
        <v>#NAME?</v>
      </c>
      <c r="W25" s="19"/>
      <c r="X25" s="19" t="e">
        <f aca="false">V25+1</f>
        <v>#NAME?</v>
      </c>
      <c r="Y25" s="19"/>
      <c r="Z25" s="19" t="e">
        <f aca="false">X25+1</f>
        <v>#NAME?</v>
      </c>
      <c r="AA25" s="19"/>
      <c r="AB25" s="19" t="e">
        <f aca="false">Z25+1</f>
        <v>#NAME?</v>
      </c>
      <c r="AC25" s="19"/>
      <c r="AD25" s="19" t="e">
        <f aca="false">AB25+1</f>
        <v>#NAME?</v>
      </c>
      <c r="AE25" s="19"/>
      <c r="AF25" s="19" t="e">
        <f aca="false">AD25+1</f>
        <v>#NAME?</v>
      </c>
      <c r="AG25" s="19"/>
      <c r="AH25" s="19" t="e">
        <f aca="false">AF25+1</f>
        <v>#NAME?</v>
      </c>
      <c r="AI25" s="19"/>
      <c r="AJ25" s="19" t="e">
        <f aca="false">AH25+1</f>
        <v>#NAME?</v>
      </c>
      <c r="AK25" s="19"/>
      <c r="AL25" s="19" t="e">
        <f aca="false">AJ25+1</f>
        <v>#NAME?</v>
      </c>
      <c r="AM25" s="19"/>
      <c r="AN25" s="19" t="e">
        <f aca="false">AL25+1</f>
        <v>#NAME?</v>
      </c>
      <c r="AO25" s="19"/>
      <c r="AP25" s="19" t="e">
        <f aca="false">AN25+1</f>
        <v>#NAME?</v>
      </c>
      <c r="AQ25" s="19"/>
      <c r="AR25" s="19" t="e">
        <f aca="false">AP25+1</f>
        <v>#NAME?</v>
      </c>
      <c r="AS25" s="19"/>
      <c r="AT25" s="19" t="e">
        <f aca="false">AR25+1</f>
        <v>#NAME?</v>
      </c>
      <c r="AU25" s="19"/>
      <c r="AV25" s="19" t="e">
        <f aca="false">AT25+1</f>
        <v>#NAME?</v>
      </c>
      <c r="AW25" s="19"/>
      <c r="AX25" s="19" t="e">
        <f aca="false">AV25+1</f>
        <v>#NAME?</v>
      </c>
      <c r="AY25" s="19"/>
      <c r="AZ25" s="19" t="e">
        <f aca="false">AX25+1</f>
        <v>#NAME?</v>
      </c>
      <c r="BA25" s="19"/>
      <c r="BB25" s="19" t="e">
        <f aca="false">AZ25+1</f>
        <v>#NAME?</v>
      </c>
      <c r="BC25" s="19"/>
      <c r="BD25" s="19" t="e">
        <f aca="false">BB25+1</f>
        <v>#NAME?</v>
      </c>
      <c r="BE25" s="19"/>
      <c r="BF25" s="19" t="e">
        <f aca="false">BD25+1</f>
        <v>#NAME?</v>
      </c>
      <c r="BG25" s="19"/>
      <c r="BH25" s="19" t="e">
        <f aca="false">BF25+1</f>
        <v>#NAME?</v>
      </c>
      <c r="BI25" s="19"/>
      <c r="BJ25" s="56"/>
      <c r="BK25" s="56"/>
      <c r="BL25" s="56"/>
      <c r="BM25" s="57"/>
      <c r="BP25" s="21" t="s">
        <v>15</v>
      </c>
      <c r="BQ25" s="22" t="s">
        <v>16</v>
      </c>
      <c r="BR25" s="21" t="s">
        <v>17</v>
      </c>
      <c r="BS25" s="23" t="s">
        <v>18</v>
      </c>
      <c r="BT25" s="21" t="s">
        <v>19</v>
      </c>
      <c r="BU25" s="22" t="s">
        <v>20</v>
      </c>
      <c r="BV25" s="21" t="s">
        <v>21</v>
      </c>
      <c r="BW25" s="22" t="s">
        <v>22</v>
      </c>
    </row>
    <row r="26" customFormat="false" ht="12.6" hidden="false" customHeight="true" outlineLevel="0" collapsed="false">
      <c r="B26" s="9"/>
      <c r="C26" s="24" t="str">
        <f aca="false">C13</f>
        <v>Gérard</v>
      </c>
      <c r="D26" s="25"/>
      <c r="E26" s="25"/>
      <c r="F26" s="25"/>
      <c r="G26" s="25"/>
      <c r="H26" s="25"/>
      <c r="I26" s="25"/>
      <c r="J26" s="25"/>
      <c r="K26" s="28"/>
      <c r="L26" s="25"/>
      <c r="M26" s="25"/>
      <c r="N26" s="25"/>
      <c r="O26" s="25"/>
      <c r="P26" s="25"/>
      <c r="Q26" s="28"/>
      <c r="R26" s="25"/>
      <c r="S26" s="28"/>
      <c r="T26" s="25"/>
      <c r="U26" s="25"/>
      <c r="V26" s="25"/>
      <c r="W26" s="25"/>
      <c r="X26" s="25"/>
      <c r="Y26" s="28"/>
      <c r="Z26" s="25"/>
      <c r="AA26" s="25"/>
      <c r="AB26" s="25"/>
      <c r="AC26" s="25"/>
      <c r="AD26" s="25"/>
      <c r="AE26" s="28"/>
      <c r="AF26" s="25"/>
      <c r="AG26" s="28"/>
      <c r="AH26" s="25"/>
      <c r="AI26" s="25"/>
      <c r="AJ26" s="25"/>
      <c r="AK26" s="25"/>
      <c r="AL26" s="25"/>
      <c r="AM26" s="28"/>
      <c r="AN26" s="25"/>
      <c r="AO26" s="25"/>
      <c r="AP26" s="25"/>
      <c r="AQ26" s="25"/>
      <c r="AR26" s="25"/>
      <c r="AS26" s="28"/>
      <c r="AT26" s="25"/>
      <c r="AU26" s="28"/>
      <c r="AV26" s="25"/>
      <c r="AW26" s="25"/>
      <c r="AX26" s="25"/>
      <c r="AY26" s="25"/>
      <c r="AZ26" s="25"/>
      <c r="BA26" s="28"/>
      <c r="BB26" s="25"/>
      <c r="BC26" s="25"/>
      <c r="BD26" s="25"/>
      <c r="BE26" s="25"/>
      <c r="BF26" s="25"/>
      <c r="BG26" s="28"/>
      <c r="BH26" s="25"/>
      <c r="BI26" s="28"/>
      <c r="BJ26" s="56"/>
      <c r="BK26" s="56"/>
      <c r="BL26" s="56"/>
      <c r="BM26" s="57"/>
      <c r="BO26" s="31" t="str">
        <f aca="false">C26</f>
        <v>Gérard</v>
      </c>
      <c r="BP26" s="32" t="n">
        <f aca="false">COUNTIF(D26:BM26,"RTT")/2</f>
        <v>0</v>
      </c>
      <c r="BQ26" s="33" t="n">
        <f aca="false">COUNTIF(D26:BM26,"C")/2</f>
        <v>0</v>
      </c>
      <c r="BR26" s="32" t="n">
        <f aca="false">BT26-BP26</f>
        <v>0</v>
      </c>
      <c r="BS26" s="34" t="n">
        <f aca="false">BU26-BQ26</f>
        <v>0</v>
      </c>
      <c r="BT26" s="32"/>
      <c r="BU26" s="33"/>
      <c r="BV26" s="35" t="n">
        <f aca="false">1-(BP26+BQ26)/20</f>
        <v>1</v>
      </c>
      <c r="BW26" s="36"/>
    </row>
    <row r="27" customFormat="false" ht="12.6" hidden="false" customHeight="true" outlineLevel="0" collapsed="false">
      <c r="B27" s="9"/>
      <c r="C27" s="24" t="str">
        <f aca="false">C14</f>
        <v>Martin</v>
      </c>
      <c r="D27" s="25"/>
      <c r="E27" s="25"/>
      <c r="F27" s="25"/>
      <c r="G27" s="25"/>
      <c r="H27" s="25"/>
      <c r="I27" s="25"/>
      <c r="J27" s="25"/>
      <c r="K27" s="28"/>
      <c r="L27" s="25"/>
      <c r="M27" s="25"/>
      <c r="N27" s="25"/>
      <c r="O27" s="25"/>
      <c r="P27" s="25"/>
      <c r="Q27" s="28"/>
      <c r="R27" s="25"/>
      <c r="S27" s="28"/>
      <c r="T27" s="25"/>
      <c r="U27" s="25"/>
      <c r="V27" s="25"/>
      <c r="W27" s="25"/>
      <c r="X27" s="25"/>
      <c r="Y27" s="28"/>
      <c r="Z27" s="25"/>
      <c r="AA27" s="25"/>
      <c r="AB27" s="25"/>
      <c r="AC27" s="25"/>
      <c r="AD27" s="25"/>
      <c r="AE27" s="28"/>
      <c r="AF27" s="25"/>
      <c r="AG27" s="28"/>
      <c r="AH27" s="25"/>
      <c r="AI27" s="25"/>
      <c r="AJ27" s="25"/>
      <c r="AK27" s="25"/>
      <c r="AL27" s="25"/>
      <c r="AM27" s="28"/>
      <c r="AN27" s="25"/>
      <c r="AO27" s="25"/>
      <c r="AP27" s="25"/>
      <c r="AQ27" s="25"/>
      <c r="AR27" s="25"/>
      <c r="AS27" s="28"/>
      <c r="AT27" s="25"/>
      <c r="AU27" s="28"/>
      <c r="AV27" s="25"/>
      <c r="AW27" s="25"/>
      <c r="AX27" s="25"/>
      <c r="AY27" s="25"/>
      <c r="AZ27" s="25"/>
      <c r="BA27" s="28"/>
      <c r="BB27" s="25"/>
      <c r="BC27" s="25"/>
      <c r="BD27" s="25"/>
      <c r="BE27" s="25"/>
      <c r="BF27" s="25"/>
      <c r="BG27" s="28"/>
      <c r="BH27" s="25"/>
      <c r="BI27" s="28"/>
      <c r="BJ27" s="56"/>
      <c r="BK27" s="56"/>
      <c r="BL27" s="56"/>
      <c r="BM27" s="57"/>
      <c r="BO27" s="31" t="str">
        <f aca="false">C27</f>
        <v>Martin</v>
      </c>
      <c r="BP27" s="32" t="n">
        <f aca="false">COUNTIF(D27:BM27,"RTT")/2</f>
        <v>0</v>
      </c>
      <c r="BQ27" s="33" t="n">
        <f aca="false">COUNTIF(D27:BM27,"C")/2</f>
        <v>0</v>
      </c>
      <c r="BR27" s="32" t="n">
        <f aca="false">BT27-BP27</f>
        <v>0</v>
      </c>
      <c r="BS27" s="34" t="n">
        <f aca="false">BU27-BQ27</f>
        <v>0</v>
      </c>
      <c r="BT27" s="32"/>
      <c r="BU27" s="33"/>
      <c r="BV27" s="35" t="n">
        <f aca="false">1-(BP27+BQ27)/20</f>
        <v>1</v>
      </c>
      <c r="BW27" s="36"/>
    </row>
    <row r="28" customFormat="false" ht="12.6" hidden="false" customHeight="true" outlineLevel="0" collapsed="false">
      <c r="B28" s="9"/>
      <c r="C28" s="24" t="str">
        <f aca="false">C15</f>
        <v>Xavier</v>
      </c>
      <c r="D28" s="25"/>
      <c r="E28" s="25"/>
      <c r="F28" s="25"/>
      <c r="G28" s="25"/>
      <c r="H28" s="25"/>
      <c r="I28" s="25"/>
      <c r="J28" s="25"/>
      <c r="K28" s="28"/>
      <c r="L28" s="25"/>
      <c r="M28" s="25"/>
      <c r="N28" s="25"/>
      <c r="O28" s="25"/>
      <c r="P28" s="25"/>
      <c r="Q28" s="28"/>
      <c r="R28" s="25"/>
      <c r="S28" s="28"/>
      <c r="T28" s="25"/>
      <c r="U28" s="25"/>
      <c r="V28" s="25"/>
      <c r="W28" s="25"/>
      <c r="X28" s="25"/>
      <c r="Y28" s="28"/>
      <c r="Z28" s="25"/>
      <c r="AA28" s="25"/>
      <c r="AB28" s="25"/>
      <c r="AC28" s="25"/>
      <c r="AD28" s="25"/>
      <c r="AE28" s="28"/>
      <c r="AF28" s="25"/>
      <c r="AG28" s="28"/>
      <c r="AH28" s="25"/>
      <c r="AI28" s="25"/>
      <c r="AJ28" s="25"/>
      <c r="AK28" s="25"/>
      <c r="AL28" s="25"/>
      <c r="AM28" s="28"/>
      <c r="AN28" s="25"/>
      <c r="AO28" s="25"/>
      <c r="AP28" s="25"/>
      <c r="AQ28" s="25"/>
      <c r="AR28" s="25"/>
      <c r="AS28" s="28"/>
      <c r="AT28" s="25"/>
      <c r="AU28" s="28"/>
      <c r="AV28" s="25"/>
      <c r="AW28" s="25"/>
      <c r="AX28" s="25"/>
      <c r="AY28" s="25"/>
      <c r="AZ28" s="25"/>
      <c r="BA28" s="28"/>
      <c r="BB28" s="25"/>
      <c r="BC28" s="25"/>
      <c r="BD28" s="25"/>
      <c r="BE28" s="25"/>
      <c r="BF28" s="25"/>
      <c r="BG28" s="28"/>
      <c r="BH28" s="25"/>
      <c r="BI28" s="28"/>
      <c r="BJ28" s="56"/>
      <c r="BK28" s="56"/>
      <c r="BL28" s="56"/>
      <c r="BM28" s="57"/>
      <c r="BO28" s="31" t="str">
        <f aca="false">C28</f>
        <v>Xavier</v>
      </c>
      <c r="BP28" s="32" t="n">
        <f aca="false">COUNTIF(D28:BM28,"RTT")/2</f>
        <v>0</v>
      </c>
      <c r="BQ28" s="33" t="n">
        <f aca="false">COUNTIF(D28:BM28,"C")/2</f>
        <v>0</v>
      </c>
      <c r="BR28" s="32" t="n">
        <f aca="false">BT28-BP28</f>
        <v>0</v>
      </c>
      <c r="BS28" s="34" t="n">
        <f aca="false">BU28-BQ28</f>
        <v>0</v>
      </c>
      <c r="BT28" s="32"/>
      <c r="BU28" s="33"/>
      <c r="BV28" s="35" t="n">
        <f aca="false">1-(BP28+BQ28)/20</f>
        <v>1</v>
      </c>
      <c r="BW28" s="36"/>
    </row>
    <row r="29" customFormat="false" ht="12.6" hidden="false" customHeight="true" outlineLevel="0" collapsed="false">
      <c r="B29" s="9"/>
      <c r="C29" s="24" t="n">
        <f aca="false">C16</f>
        <v>0</v>
      </c>
      <c r="D29" s="39"/>
      <c r="E29" s="39"/>
      <c r="F29" s="39"/>
      <c r="G29" s="39"/>
      <c r="H29" s="39"/>
      <c r="I29" s="39"/>
      <c r="J29" s="39"/>
      <c r="K29" s="40"/>
      <c r="L29" s="39"/>
      <c r="M29" s="39"/>
      <c r="N29" s="39"/>
      <c r="O29" s="39"/>
      <c r="P29" s="39"/>
      <c r="Q29" s="40"/>
      <c r="R29" s="39"/>
      <c r="S29" s="40"/>
      <c r="T29" s="39"/>
      <c r="U29" s="39"/>
      <c r="V29" s="39"/>
      <c r="W29" s="39"/>
      <c r="X29" s="39"/>
      <c r="Y29" s="40"/>
      <c r="Z29" s="39"/>
      <c r="AA29" s="39"/>
      <c r="AB29" s="39"/>
      <c r="AC29" s="39"/>
      <c r="AD29" s="39"/>
      <c r="AE29" s="40"/>
      <c r="AF29" s="39"/>
      <c r="AG29" s="40"/>
      <c r="AH29" s="39"/>
      <c r="AI29" s="39"/>
      <c r="AJ29" s="39"/>
      <c r="AK29" s="39"/>
      <c r="AL29" s="39"/>
      <c r="AM29" s="40"/>
      <c r="AN29" s="39"/>
      <c r="AO29" s="39"/>
      <c r="AP29" s="39"/>
      <c r="AQ29" s="39"/>
      <c r="AR29" s="39"/>
      <c r="AS29" s="40"/>
      <c r="AT29" s="39"/>
      <c r="AU29" s="40"/>
      <c r="AV29" s="39"/>
      <c r="AW29" s="39"/>
      <c r="AX29" s="39"/>
      <c r="AY29" s="39"/>
      <c r="AZ29" s="39"/>
      <c r="BA29" s="40"/>
      <c r="BB29" s="39"/>
      <c r="BC29" s="39"/>
      <c r="BD29" s="39"/>
      <c r="BE29" s="39"/>
      <c r="BF29" s="39"/>
      <c r="BG29" s="40"/>
      <c r="BH29" s="39"/>
      <c r="BI29" s="40"/>
      <c r="BJ29" s="58"/>
      <c r="BK29" s="58"/>
      <c r="BL29" s="58"/>
      <c r="BM29" s="59"/>
      <c r="BO29" s="31" t="n">
        <f aca="false">C29</f>
        <v>0</v>
      </c>
      <c r="BP29" s="32" t="n">
        <f aca="false">COUNTIF(D29:BM29,"RTT")/2</f>
        <v>0</v>
      </c>
      <c r="BQ29" s="33" t="n">
        <f aca="false">COUNTIF(D29:BM29,"C")/2</f>
        <v>0</v>
      </c>
      <c r="BR29" s="32" t="n">
        <f aca="false">BT29-BP29</f>
        <v>0</v>
      </c>
      <c r="BS29" s="34" t="n">
        <f aca="false">BU29-BQ29</f>
        <v>0</v>
      </c>
      <c r="BT29" s="32"/>
      <c r="BU29" s="33"/>
      <c r="BV29" s="35" t="n">
        <f aca="false">1-(BP29+BQ29)/20</f>
        <v>1</v>
      </c>
      <c r="BW29" s="36"/>
    </row>
    <row r="30" customFormat="false" ht="12.6" hidden="false" customHeight="true" outlineLevel="0" collapsed="false">
      <c r="B30" s="9"/>
      <c r="C30" s="24" t="n">
        <f aca="false">C17</f>
        <v>0</v>
      </c>
      <c r="D30" s="25"/>
      <c r="E30" s="25"/>
      <c r="F30" s="25"/>
      <c r="G30" s="25"/>
      <c r="H30" s="25"/>
      <c r="I30" s="25"/>
      <c r="J30" s="25"/>
      <c r="K30" s="28"/>
      <c r="L30" s="25"/>
      <c r="M30" s="25"/>
      <c r="N30" s="25"/>
      <c r="O30" s="25"/>
      <c r="P30" s="25"/>
      <c r="Q30" s="28"/>
      <c r="R30" s="25"/>
      <c r="S30" s="28"/>
      <c r="T30" s="25"/>
      <c r="U30" s="25"/>
      <c r="V30" s="25"/>
      <c r="W30" s="25"/>
      <c r="X30" s="25"/>
      <c r="Y30" s="28"/>
      <c r="Z30" s="25"/>
      <c r="AA30" s="25"/>
      <c r="AB30" s="25"/>
      <c r="AC30" s="25"/>
      <c r="AD30" s="25"/>
      <c r="AE30" s="28"/>
      <c r="AF30" s="25"/>
      <c r="AG30" s="28"/>
      <c r="AH30" s="25"/>
      <c r="AI30" s="25"/>
      <c r="AJ30" s="25"/>
      <c r="AK30" s="25"/>
      <c r="AL30" s="25"/>
      <c r="AM30" s="28"/>
      <c r="AN30" s="25"/>
      <c r="AO30" s="25"/>
      <c r="AP30" s="25"/>
      <c r="AQ30" s="25"/>
      <c r="AR30" s="25"/>
      <c r="AS30" s="28"/>
      <c r="AT30" s="25"/>
      <c r="AU30" s="28"/>
      <c r="AV30" s="25"/>
      <c r="AW30" s="25"/>
      <c r="AX30" s="25"/>
      <c r="AY30" s="25"/>
      <c r="AZ30" s="25"/>
      <c r="BA30" s="28"/>
      <c r="BB30" s="25"/>
      <c r="BC30" s="25"/>
      <c r="BD30" s="25"/>
      <c r="BE30" s="25"/>
      <c r="BF30" s="25"/>
      <c r="BG30" s="28"/>
      <c r="BH30" s="25"/>
      <c r="BI30" s="28"/>
      <c r="BJ30" s="56"/>
      <c r="BK30" s="56"/>
      <c r="BL30" s="56"/>
      <c r="BM30" s="57"/>
      <c r="BO30" s="31" t="n">
        <f aca="false">C30</f>
        <v>0</v>
      </c>
      <c r="BP30" s="32" t="n">
        <f aca="false">COUNTIF(D30:BM30,"RTT")/2</f>
        <v>0</v>
      </c>
      <c r="BQ30" s="33" t="n">
        <f aca="false">COUNTIF(D30:BM30,"C")/2</f>
        <v>0</v>
      </c>
      <c r="BR30" s="32" t="n">
        <f aca="false">BT30-BP30</f>
        <v>0</v>
      </c>
      <c r="BS30" s="34" t="n">
        <f aca="false">BU30-BQ30</f>
        <v>0</v>
      </c>
      <c r="BT30" s="32"/>
      <c r="BU30" s="33"/>
      <c r="BV30" s="35" t="n">
        <f aca="false">1-(BP30+BQ30)/20</f>
        <v>1</v>
      </c>
      <c r="BW30" s="36"/>
    </row>
    <row r="31" customFormat="false" ht="12.6" hidden="false" customHeight="true" outlineLevel="0" collapsed="false">
      <c r="B31" s="51"/>
      <c r="C31" s="24" t="n">
        <f aca="false">C18</f>
        <v>0</v>
      </c>
      <c r="D31" s="25"/>
      <c r="E31" s="25"/>
      <c r="F31" s="25"/>
      <c r="G31" s="25"/>
      <c r="H31" s="25"/>
      <c r="I31" s="25"/>
      <c r="J31" s="25"/>
      <c r="K31" s="28"/>
      <c r="L31" s="25"/>
      <c r="M31" s="25"/>
      <c r="N31" s="25"/>
      <c r="O31" s="25"/>
      <c r="P31" s="25"/>
      <c r="Q31" s="28"/>
      <c r="R31" s="25"/>
      <c r="S31" s="28"/>
      <c r="T31" s="25"/>
      <c r="U31" s="25"/>
      <c r="V31" s="25"/>
      <c r="W31" s="25"/>
      <c r="X31" s="25"/>
      <c r="Y31" s="28"/>
      <c r="Z31" s="25"/>
      <c r="AA31" s="25"/>
      <c r="AB31" s="25"/>
      <c r="AC31" s="25"/>
      <c r="AD31" s="25"/>
      <c r="AE31" s="28"/>
      <c r="AF31" s="25"/>
      <c r="AG31" s="28"/>
      <c r="AH31" s="25"/>
      <c r="AI31" s="25"/>
      <c r="AJ31" s="25"/>
      <c r="AK31" s="25"/>
      <c r="AL31" s="25"/>
      <c r="AM31" s="28"/>
      <c r="AN31" s="25"/>
      <c r="AO31" s="25"/>
      <c r="AP31" s="25"/>
      <c r="AQ31" s="25"/>
      <c r="AR31" s="25"/>
      <c r="AS31" s="28"/>
      <c r="AT31" s="25"/>
      <c r="AU31" s="28"/>
      <c r="AV31" s="25"/>
      <c r="AW31" s="25"/>
      <c r="AX31" s="25"/>
      <c r="AY31" s="25"/>
      <c r="AZ31" s="25"/>
      <c r="BA31" s="28"/>
      <c r="BB31" s="25"/>
      <c r="BC31" s="25"/>
      <c r="BD31" s="25"/>
      <c r="BE31" s="25"/>
      <c r="BF31" s="25"/>
      <c r="BG31" s="28"/>
      <c r="BH31" s="25"/>
      <c r="BI31" s="28"/>
      <c r="BJ31" s="56"/>
      <c r="BK31" s="56"/>
      <c r="BL31" s="56"/>
      <c r="BM31" s="57"/>
      <c r="BO31" s="31" t="n">
        <f aca="false">C31</f>
        <v>0</v>
      </c>
      <c r="BP31" s="32" t="n">
        <f aca="false">COUNTIF(D31:BM31,"RTT")/2</f>
        <v>0</v>
      </c>
      <c r="BQ31" s="33" t="n">
        <f aca="false">COUNTIF(D31:BM31,"C")/2</f>
        <v>0</v>
      </c>
      <c r="BR31" s="32" t="n">
        <f aca="false">BT31-BP31</f>
        <v>0</v>
      </c>
      <c r="BS31" s="34" t="n">
        <f aca="false">BU31-BQ31</f>
        <v>0</v>
      </c>
      <c r="BT31" s="32"/>
      <c r="BU31" s="33"/>
      <c r="BV31" s="35" t="n">
        <f aca="false">1-(BP31+BQ31)/20</f>
        <v>1</v>
      </c>
      <c r="BW31" s="36"/>
    </row>
    <row r="32" customFormat="false" ht="12.6" hidden="false" customHeight="true" outlineLevel="0" collapsed="false">
      <c r="B32" s="51"/>
      <c r="C32" s="24" t="n">
        <f aca="false">C19</f>
        <v>0</v>
      </c>
      <c r="D32" s="25"/>
      <c r="E32" s="25"/>
      <c r="F32" s="25"/>
      <c r="G32" s="25"/>
      <c r="H32" s="25"/>
      <c r="I32" s="25"/>
      <c r="J32" s="25"/>
      <c r="K32" s="28"/>
      <c r="L32" s="25"/>
      <c r="M32" s="25"/>
      <c r="N32" s="25"/>
      <c r="O32" s="25"/>
      <c r="P32" s="25"/>
      <c r="Q32" s="28"/>
      <c r="R32" s="25"/>
      <c r="S32" s="28"/>
      <c r="T32" s="25"/>
      <c r="U32" s="25"/>
      <c r="V32" s="25"/>
      <c r="W32" s="25"/>
      <c r="X32" s="25"/>
      <c r="Y32" s="28"/>
      <c r="Z32" s="25"/>
      <c r="AA32" s="25"/>
      <c r="AB32" s="25"/>
      <c r="AC32" s="25"/>
      <c r="AD32" s="25"/>
      <c r="AE32" s="28"/>
      <c r="AF32" s="25"/>
      <c r="AG32" s="28"/>
      <c r="AH32" s="25"/>
      <c r="AI32" s="25"/>
      <c r="AJ32" s="25"/>
      <c r="AK32" s="25"/>
      <c r="AL32" s="25"/>
      <c r="AM32" s="28"/>
      <c r="AN32" s="25"/>
      <c r="AO32" s="25"/>
      <c r="AP32" s="25"/>
      <c r="AQ32" s="25"/>
      <c r="AR32" s="25"/>
      <c r="AS32" s="28"/>
      <c r="AT32" s="25"/>
      <c r="AU32" s="28"/>
      <c r="AV32" s="25"/>
      <c r="AW32" s="25"/>
      <c r="AX32" s="25"/>
      <c r="AY32" s="25"/>
      <c r="AZ32" s="25"/>
      <c r="BA32" s="28"/>
      <c r="BB32" s="25"/>
      <c r="BC32" s="25"/>
      <c r="BD32" s="25"/>
      <c r="BE32" s="25"/>
      <c r="BF32" s="25"/>
      <c r="BG32" s="28"/>
      <c r="BH32" s="25"/>
      <c r="BI32" s="28"/>
      <c r="BJ32" s="56"/>
      <c r="BK32" s="56"/>
      <c r="BL32" s="56"/>
      <c r="BM32" s="57"/>
      <c r="BO32" s="31" t="n">
        <f aca="false">C32</f>
        <v>0</v>
      </c>
      <c r="BP32" s="32" t="n">
        <f aca="false">COUNTIF(D32:BM32,"RTT")/2</f>
        <v>0</v>
      </c>
      <c r="BQ32" s="33" t="n">
        <f aca="false">COUNTIF(D32:BM32,"C")/2</f>
        <v>0</v>
      </c>
      <c r="BR32" s="32" t="n">
        <f aca="false">BT32-BP32</f>
        <v>0</v>
      </c>
      <c r="BS32" s="34" t="n">
        <f aca="false">BU32-BQ32</f>
        <v>0</v>
      </c>
      <c r="BT32" s="32"/>
      <c r="BU32" s="33"/>
      <c r="BV32" s="35" t="n">
        <f aca="false">1-(BP32+BQ32)/20</f>
        <v>1</v>
      </c>
      <c r="BW32" s="36"/>
    </row>
    <row r="33" customFormat="false" ht="12.6" hidden="false" customHeight="true" outlineLevel="0" collapsed="false">
      <c r="B33" s="9"/>
      <c r="C33" s="24" t="n">
        <f aca="false">C20</f>
        <v>0</v>
      </c>
      <c r="D33" s="25"/>
      <c r="E33" s="25"/>
      <c r="F33" s="25"/>
      <c r="G33" s="25"/>
      <c r="H33" s="25"/>
      <c r="I33" s="25"/>
      <c r="J33" s="25"/>
      <c r="K33" s="28"/>
      <c r="L33" s="25"/>
      <c r="M33" s="25"/>
      <c r="N33" s="25"/>
      <c r="O33" s="25"/>
      <c r="P33" s="25"/>
      <c r="Q33" s="28"/>
      <c r="R33" s="25"/>
      <c r="S33" s="28"/>
      <c r="T33" s="25"/>
      <c r="U33" s="25"/>
      <c r="V33" s="25"/>
      <c r="W33" s="25"/>
      <c r="X33" s="25"/>
      <c r="Y33" s="28"/>
      <c r="Z33" s="25"/>
      <c r="AA33" s="25"/>
      <c r="AB33" s="25"/>
      <c r="AC33" s="25"/>
      <c r="AD33" s="25"/>
      <c r="AE33" s="28"/>
      <c r="AF33" s="25"/>
      <c r="AG33" s="28"/>
      <c r="AH33" s="25"/>
      <c r="AI33" s="25"/>
      <c r="AJ33" s="25"/>
      <c r="AK33" s="25"/>
      <c r="AL33" s="25"/>
      <c r="AM33" s="28"/>
      <c r="AN33" s="25"/>
      <c r="AO33" s="25"/>
      <c r="AP33" s="25"/>
      <c r="AQ33" s="25"/>
      <c r="AR33" s="25"/>
      <c r="AS33" s="28"/>
      <c r="AT33" s="25"/>
      <c r="AU33" s="28"/>
      <c r="AV33" s="25"/>
      <c r="AW33" s="25"/>
      <c r="AX33" s="25"/>
      <c r="AY33" s="25"/>
      <c r="AZ33" s="25"/>
      <c r="BA33" s="28"/>
      <c r="BB33" s="25"/>
      <c r="BC33" s="25"/>
      <c r="BD33" s="25"/>
      <c r="BE33" s="25"/>
      <c r="BF33" s="25"/>
      <c r="BG33" s="28"/>
      <c r="BH33" s="25"/>
      <c r="BI33" s="28"/>
      <c r="BJ33" s="56"/>
      <c r="BK33" s="56"/>
      <c r="BL33" s="56"/>
      <c r="BM33" s="57"/>
      <c r="BO33" s="31" t="n">
        <f aca="false">C33</f>
        <v>0</v>
      </c>
      <c r="BP33" s="32" t="n">
        <f aca="false">COUNTIF(D33:BM33,"RTT")/2</f>
        <v>0</v>
      </c>
      <c r="BQ33" s="33" t="n">
        <f aca="false">COUNTIF(D33:BM33,"C")/2</f>
        <v>0</v>
      </c>
      <c r="BR33" s="32" t="n">
        <f aca="false">BT33-BP33</f>
        <v>0</v>
      </c>
      <c r="BS33" s="34" t="n">
        <f aca="false">BU33-BQ33</f>
        <v>0</v>
      </c>
      <c r="BT33" s="32"/>
      <c r="BU33" s="33"/>
      <c r="BV33" s="35" t="n">
        <f aca="false">1-(BP33+BQ33)/20</f>
        <v>1</v>
      </c>
      <c r="BW33" s="36"/>
    </row>
    <row r="34" customFormat="false" ht="12.6" hidden="false" customHeight="true" outlineLevel="0" collapsed="false">
      <c r="B34" s="9"/>
      <c r="C34" s="24" t="n">
        <f aca="false">C21</f>
        <v>0</v>
      </c>
      <c r="D34" s="25"/>
      <c r="E34" s="25"/>
      <c r="F34" s="25"/>
      <c r="G34" s="25"/>
      <c r="H34" s="25"/>
      <c r="I34" s="25"/>
      <c r="J34" s="25"/>
      <c r="K34" s="28"/>
      <c r="L34" s="25"/>
      <c r="M34" s="25"/>
      <c r="N34" s="25"/>
      <c r="O34" s="25"/>
      <c r="P34" s="25"/>
      <c r="Q34" s="28"/>
      <c r="R34" s="25"/>
      <c r="S34" s="28"/>
      <c r="T34" s="25"/>
      <c r="U34" s="25"/>
      <c r="V34" s="25"/>
      <c r="W34" s="25"/>
      <c r="X34" s="25"/>
      <c r="Y34" s="28"/>
      <c r="Z34" s="25"/>
      <c r="AA34" s="25"/>
      <c r="AB34" s="25"/>
      <c r="AC34" s="25"/>
      <c r="AD34" s="25"/>
      <c r="AE34" s="28"/>
      <c r="AF34" s="25"/>
      <c r="AG34" s="28"/>
      <c r="AH34" s="25"/>
      <c r="AI34" s="25"/>
      <c r="AJ34" s="25"/>
      <c r="AK34" s="25"/>
      <c r="AL34" s="25"/>
      <c r="AM34" s="28"/>
      <c r="AN34" s="25"/>
      <c r="AO34" s="25"/>
      <c r="AP34" s="25"/>
      <c r="AQ34" s="25"/>
      <c r="AR34" s="25"/>
      <c r="AS34" s="28"/>
      <c r="AT34" s="25"/>
      <c r="AU34" s="28"/>
      <c r="AV34" s="25"/>
      <c r="AW34" s="25"/>
      <c r="AX34" s="25"/>
      <c r="AY34" s="25"/>
      <c r="AZ34" s="25"/>
      <c r="BA34" s="28"/>
      <c r="BB34" s="25"/>
      <c r="BC34" s="25"/>
      <c r="BD34" s="25"/>
      <c r="BE34" s="25"/>
      <c r="BF34" s="25"/>
      <c r="BG34" s="28"/>
      <c r="BH34" s="25"/>
      <c r="BI34" s="28"/>
      <c r="BJ34" s="56"/>
      <c r="BK34" s="56"/>
      <c r="BL34" s="56"/>
      <c r="BM34" s="57"/>
      <c r="BO34" s="31" t="n">
        <f aca="false">C34</f>
        <v>0</v>
      </c>
      <c r="BP34" s="32" t="n">
        <f aca="false">COUNTIF(D34:BM34,"RTT")/2</f>
        <v>0</v>
      </c>
      <c r="BQ34" s="33" t="n">
        <f aca="false">COUNTIF(D34:BM34,"C")/2</f>
        <v>0</v>
      </c>
      <c r="BR34" s="32" t="n">
        <f aca="false">BT34-BP34</f>
        <v>0</v>
      </c>
      <c r="BS34" s="34" t="n">
        <f aca="false">BU34-BQ34</f>
        <v>0</v>
      </c>
      <c r="BT34" s="32"/>
      <c r="BU34" s="33"/>
      <c r="BV34" s="35" t="n">
        <f aca="false">1-(BP34+BQ34)/20</f>
        <v>1</v>
      </c>
      <c r="BW34" s="36"/>
    </row>
    <row r="35" customFormat="false" ht="12.6" hidden="false" customHeight="true" outlineLevel="0" collapsed="false">
      <c r="B35" s="9"/>
      <c r="C35" s="46" t="n">
        <f aca="false">C22</f>
        <v>0</v>
      </c>
      <c r="D35" s="47"/>
      <c r="E35" s="47"/>
      <c r="F35" s="47"/>
      <c r="G35" s="47"/>
      <c r="H35" s="47"/>
      <c r="I35" s="47"/>
      <c r="J35" s="47"/>
      <c r="K35" s="48"/>
      <c r="L35" s="47"/>
      <c r="M35" s="47"/>
      <c r="N35" s="47"/>
      <c r="O35" s="47"/>
      <c r="P35" s="47"/>
      <c r="Q35" s="48"/>
      <c r="R35" s="47"/>
      <c r="S35" s="48"/>
      <c r="T35" s="47"/>
      <c r="U35" s="47"/>
      <c r="V35" s="47"/>
      <c r="W35" s="47"/>
      <c r="X35" s="47"/>
      <c r="Y35" s="48"/>
      <c r="Z35" s="47"/>
      <c r="AA35" s="47"/>
      <c r="AB35" s="47"/>
      <c r="AC35" s="47"/>
      <c r="AD35" s="47"/>
      <c r="AE35" s="48"/>
      <c r="AF35" s="47"/>
      <c r="AG35" s="48"/>
      <c r="AH35" s="47"/>
      <c r="AI35" s="47"/>
      <c r="AJ35" s="47"/>
      <c r="AK35" s="47"/>
      <c r="AL35" s="47"/>
      <c r="AM35" s="48"/>
      <c r="AN35" s="47"/>
      <c r="AO35" s="47"/>
      <c r="AP35" s="47"/>
      <c r="AQ35" s="47"/>
      <c r="AR35" s="47"/>
      <c r="AS35" s="48"/>
      <c r="AT35" s="47"/>
      <c r="AU35" s="48"/>
      <c r="AV35" s="47"/>
      <c r="AW35" s="47"/>
      <c r="AX35" s="47"/>
      <c r="AY35" s="47"/>
      <c r="AZ35" s="47"/>
      <c r="BA35" s="48"/>
      <c r="BB35" s="47"/>
      <c r="BC35" s="47"/>
      <c r="BD35" s="47"/>
      <c r="BE35" s="47"/>
      <c r="BF35" s="47"/>
      <c r="BG35" s="48"/>
      <c r="BH35" s="47"/>
      <c r="BI35" s="48"/>
      <c r="BJ35" s="60"/>
      <c r="BK35" s="60"/>
      <c r="BL35" s="60"/>
      <c r="BM35" s="61"/>
      <c r="BO35" s="31" t="n">
        <f aca="false">C35</f>
        <v>0</v>
      </c>
      <c r="BP35" s="32" t="n">
        <f aca="false">COUNTIF(D35:BM35,"RTT")/2</f>
        <v>0</v>
      </c>
      <c r="BQ35" s="33" t="n">
        <f aca="false">COUNTIF(D35:BM35,"C")/2</f>
        <v>0</v>
      </c>
      <c r="BR35" s="32" t="n">
        <f aca="false">BT35-BP35</f>
        <v>0</v>
      </c>
      <c r="BS35" s="34" t="n">
        <f aca="false">BU35-BQ35</f>
        <v>0</v>
      </c>
      <c r="BT35" s="32"/>
      <c r="BU35" s="33"/>
      <c r="BV35" s="35" t="n">
        <f aca="false">1-(BP35+BQ35)/20</f>
        <v>1</v>
      </c>
      <c r="BW35" s="36"/>
    </row>
    <row r="36" customFormat="false" ht="12.75" hidden="false" customHeight="false" outlineLevel="0" collapsed="false">
      <c r="B36" s="9"/>
      <c r="C36" s="9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BM36" s="50"/>
    </row>
    <row r="37" customFormat="false" ht="30" hidden="false" customHeight="true" outlineLevel="0" collapsed="false">
      <c r="B37" s="9"/>
      <c r="C37" s="52" t="e">
        <f aca="false">MOIS.DECALER(C24,1)</f>
        <v>#NAME?</v>
      </c>
      <c r="D37" s="16" t="e">
        <f aca="false">C37</f>
        <v>#NAME?</v>
      </c>
      <c r="E37" s="16"/>
      <c r="F37" s="16" t="e">
        <f aca="false">D37+1</f>
        <v>#NAME?</v>
      </c>
      <c r="G37" s="16"/>
      <c r="H37" s="16" t="e">
        <f aca="false">F37+1</f>
        <v>#NAME?</v>
      </c>
      <c r="I37" s="16"/>
      <c r="J37" s="16" t="e">
        <f aca="false">H37+1</f>
        <v>#NAME?</v>
      </c>
      <c r="K37" s="16"/>
      <c r="L37" s="16" t="e">
        <f aca="false">J37+1</f>
        <v>#NAME?</v>
      </c>
      <c r="M37" s="16"/>
      <c r="N37" s="16" t="e">
        <f aca="false">L37+1</f>
        <v>#NAME?</v>
      </c>
      <c r="O37" s="16"/>
      <c r="P37" s="16" t="e">
        <f aca="false">N37+1</f>
        <v>#NAME?</v>
      </c>
      <c r="Q37" s="16"/>
      <c r="R37" s="16" t="e">
        <f aca="false">P37+1</f>
        <v>#NAME?</v>
      </c>
      <c r="S37" s="16"/>
      <c r="T37" s="16" t="e">
        <f aca="false">R37+1</f>
        <v>#NAME?</v>
      </c>
      <c r="U37" s="16"/>
      <c r="V37" s="16" t="e">
        <f aca="false">T37+1</f>
        <v>#NAME?</v>
      </c>
      <c r="W37" s="16"/>
      <c r="X37" s="16" t="e">
        <f aca="false">V37+1</f>
        <v>#NAME?</v>
      </c>
      <c r="Y37" s="16"/>
      <c r="Z37" s="16" t="e">
        <f aca="false">X37+1</f>
        <v>#NAME?</v>
      </c>
      <c r="AA37" s="16"/>
      <c r="AB37" s="16" t="e">
        <f aca="false">Z37+1</f>
        <v>#NAME?</v>
      </c>
      <c r="AC37" s="16"/>
      <c r="AD37" s="16" t="e">
        <f aca="false">AB37+1</f>
        <v>#NAME?</v>
      </c>
      <c r="AE37" s="16"/>
      <c r="AF37" s="16" t="e">
        <f aca="false">AD37+1</f>
        <v>#NAME?</v>
      </c>
      <c r="AG37" s="16"/>
      <c r="AH37" s="16" t="e">
        <f aca="false">AF37+1</f>
        <v>#NAME?</v>
      </c>
      <c r="AI37" s="16"/>
      <c r="AJ37" s="16" t="e">
        <f aca="false">AH37+1</f>
        <v>#NAME?</v>
      </c>
      <c r="AK37" s="16"/>
      <c r="AL37" s="16" t="e">
        <f aca="false">AJ37+1</f>
        <v>#NAME?</v>
      </c>
      <c r="AM37" s="16"/>
      <c r="AN37" s="16" t="e">
        <f aca="false">AL37+1</f>
        <v>#NAME?</v>
      </c>
      <c r="AO37" s="16"/>
      <c r="AP37" s="16" t="e">
        <f aca="false">AN37+1</f>
        <v>#NAME?</v>
      </c>
      <c r="AQ37" s="16"/>
      <c r="AR37" s="16" t="e">
        <f aca="false">AP37+1</f>
        <v>#NAME?</v>
      </c>
      <c r="AS37" s="16"/>
      <c r="AT37" s="16" t="e">
        <f aca="false">AR37+1</f>
        <v>#NAME?</v>
      </c>
      <c r="AU37" s="16"/>
      <c r="AV37" s="16" t="e">
        <f aca="false">AT37+1</f>
        <v>#NAME?</v>
      </c>
      <c r="AW37" s="16"/>
      <c r="AX37" s="16" t="e">
        <f aca="false">AV37+1</f>
        <v>#NAME?</v>
      </c>
      <c r="AY37" s="16"/>
      <c r="AZ37" s="16" t="e">
        <f aca="false">AX37+1</f>
        <v>#NAME?</v>
      </c>
      <c r="BA37" s="16"/>
      <c r="BB37" s="16" t="e">
        <f aca="false">AZ37+1</f>
        <v>#NAME?</v>
      </c>
      <c r="BC37" s="16"/>
      <c r="BD37" s="16" t="e">
        <f aca="false">BB37+1</f>
        <v>#NAME?</v>
      </c>
      <c r="BE37" s="16"/>
      <c r="BF37" s="16" t="e">
        <f aca="false">BD37+1</f>
        <v>#NAME?</v>
      </c>
      <c r="BG37" s="16"/>
      <c r="BH37" s="16" t="e">
        <f aca="false">BF37+1</f>
        <v>#NAME?</v>
      </c>
      <c r="BI37" s="16"/>
      <c r="BJ37" s="16" t="e">
        <f aca="false">BH37+1</f>
        <v>#NAME?</v>
      </c>
      <c r="BK37" s="16"/>
      <c r="BL37" s="17" t="e">
        <f aca="false">BJ37+1</f>
        <v>#NAME?</v>
      </c>
      <c r="BM37" s="17"/>
    </row>
    <row r="38" customFormat="false" ht="12.6" hidden="false" customHeight="true" outlineLevel="0" collapsed="false">
      <c r="B38" s="51"/>
      <c r="C38" s="55"/>
      <c r="D38" s="19" t="e">
        <f aca="false">C37</f>
        <v>#NAME?</v>
      </c>
      <c r="E38" s="19"/>
      <c r="F38" s="19" t="e">
        <f aca="false">D38+1</f>
        <v>#NAME?</v>
      </c>
      <c r="G38" s="19"/>
      <c r="H38" s="19" t="e">
        <f aca="false">F38+1</f>
        <v>#NAME?</v>
      </c>
      <c r="I38" s="19"/>
      <c r="J38" s="19" t="e">
        <f aca="false">H38+1</f>
        <v>#NAME?</v>
      </c>
      <c r="K38" s="19"/>
      <c r="L38" s="19" t="e">
        <f aca="false">J38+1</f>
        <v>#NAME?</v>
      </c>
      <c r="M38" s="19"/>
      <c r="N38" s="19" t="e">
        <f aca="false">L38+1</f>
        <v>#NAME?</v>
      </c>
      <c r="O38" s="19"/>
      <c r="P38" s="19" t="e">
        <f aca="false">N38+1</f>
        <v>#NAME?</v>
      </c>
      <c r="Q38" s="19"/>
      <c r="R38" s="19" t="e">
        <f aca="false">P38+1</f>
        <v>#NAME?</v>
      </c>
      <c r="S38" s="19"/>
      <c r="T38" s="19" t="e">
        <f aca="false">R38+1</f>
        <v>#NAME?</v>
      </c>
      <c r="U38" s="19"/>
      <c r="V38" s="19" t="e">
        <f aca="false">T38+1</f>
        <v>#NAME?</v>
      </c>
      <c r="W38" s="19"/>
      <c r="X38" s="19" t="e">
        <f aca="false">V38+1</f>
        <v>#NAME?</v>
      </c>
      <c r="Y38" s="19"/>
      <c r="Z38" s="19" t="e">
        <f aca="false">X38+1</f>
        <v>#NAME?</v>
      </c>
      <c r="AA38" s="19"/>
      <c r="AB38" s="19" t="e">
        <f aca="false">Z38+1</f>
        <v>#NAME?</v>
      </c>
      <c r="AC38" s="19"/>
      <c r="AD38" s="19" t="e">
        <f aca="false">AB38+1</f>
        <v>#NAME?</v>
      </c>
      <c r="AE38" s="19"/>
      <c r="AF38" s="19" t="e">
        <f aca="false">AD38+1</f>
        <v>#NAME?</v>
      </c>
      <c r="AG38" s="19"/>
      <c r="AH38" s="19" t="e">
        <f aca="false">AF38+1</f>
        <v>#NAME?</v>
      </c>
      <c r="AI38" s="19"/>
      <c r="AJ38" s="19" t="e">
        <f aca="false">AH38+1</f>
        <v>#NAME?</v>
      </c>
      <c r="AK38" s="19"/>
      <c r="AL38" s="19" t="e">
        <f aca="false">AJ38+1</f>
        <v>#NAME?</v>
      </c>
      <c r="AM38" s="19"/>
      <c r="AN38" s="19" t="e">
        <f aca="false">AL38+1</f>
        <v>#NAME?</v>
      </c>
      <c r="AO38" s="19"/>
      <c r="AP38" s="19" t="e">
        <f aca="false">AN38+1</f>
        <v>#NAME?</v>
      </c>
      <c r="AQ38" s="19"/>
      <c r="AR38" s="19" t="e">
        <f aca="false">AP38+1</f>
        <v>#NAME?</v>
      </c>
      <c r="AS38" s="19"/>
      <c r="AT38" s="19" t="e">
        <f aca="false">AR38+1</f>
        <v>#NAME?</v>
      </c>
      <c r="AU38" s="19"/>
      <c r="AV38" s="19" t="e">
        <f aca="false">AT38+1</f>
        <v>#NAME?</v>
      </c>
      <c r="AW38" s="19"/>
      <c r="AX38" s="19" t="e">
        <f aca="false">AV38+1</f>
        <v>#NAME?</v>
      </c>
      <c r="AY38" s="19"/>
      <c r="AZ38" s="19" t="e">
        <f aca="false">AX38+1</f>
        <v>#NAME?</v>
      </c>
      <c r="BA38" s="19"/>
      <c r="BB38" s="19" t="e">
        <f aca="false">AZ38+1</f>
        <v>#NAME?</v>
      </c>
      <c r="BC38" s="19"/>
      <c r="BD38" s="19" t="e">
        <f aca="false">BB38+1</f>
        <v>#NAME?</v>
      </c>
      <c r="BE38" s="19"/>
      <c r="BF38" s="19" t="e">
        <f aca="false">BD38+1</f>
        <v>#NAME?</v>
      </c>
      <c r="BG38" s="19"/>
      <c r="BH38" s="19" t="e">
        <f aca="false">BF38+1</f>
        <v>#NAME?</v>
      </c>
      <c r="BI38" s="19"/>
      <c r="BJ38" s="19" t="e">
        <f aca="false">BH38+1</f>
        <v>#NAME?</v>
      </c>
      <c r="BK38" s="19"/>
      <c r="BL38" s="20" t="e">
        <f aca="false">BJ38+1</f>
        <v>#NAME?</v>
      </c>
      <c r="BM38" s="20"/>
      <c r="BP38" s="21" t="s">
        <v>15</v>
      </c>
      <c r="BQ38" s="22" t="s">
        <v>16</v>
      </c>
      <c r="BR38" s="21" t="s">
        <v>17</v>
      </c>
      <c r="BS38" s="23" t="s">
        <v>18</v>
      </c>
      <c r="BT38" s="21" t="s">
        <v>19</v>
      </c>
      <c r="BU38" s="22" t="s">
        <v>20</v>
      </c>
      <c r="BV38" s="21" t="s">
        <v>21</v>
      </c>
      <c r="BW38" s="22" t="s">
        <v>22</v>
      </c>
    </row>
    <row r="39" customFormat="false" ht="12.6" hidden="false" customHeight="true" outlineLevel="0" collapsed="false">
      <c r="B39" s="51"/>
      <c r="C39" s="62" t="str">
        <f aca="false">C26</f>
        <v>Gérard</v>
      </c>
      <c r="D39" s="63"/>
      <c r="E39" s="63"/>
      <c r="F39" s="63"/>
      <c r="G39" s="63"/>
      <c r="H39" s="63"/>
      <c r="I39" s="63"/>
      <c r="J39" s="25"/>
      <c r="K39" s="28"/>
      <c r="L39" s="25"/>
      <c r="M39" s="25"/>
      <c r="N39" s="25"/>
      <c r="O39" s="25"/>
      <c r="P39" s="25"/>
      <c r="Q39" s="28"/>
      <c r="R39" s="63"/>
      <c r="S39" s="63"/>
      <c r="T39" s="63"/>
      <c r="U39" s="63"/>
      <c r="V39" s="63"/>
      <c r="W39" s="63"/>
      <c r="X39" s="25"/>
      <c r="Y39" s="28"/>
      <c r="Z39" s="25"/>
      <c r="AA39" s="25"/>
      <c r="AB39" s="25"/>
      <c r="AC39" s="25"/>
      <c r="AD39" s="25"/>
      <c r="AE39" s="28"/>
      <c r="AF39" s="63"/>
      <c r="AG39" s="63"/>
      <c r="AH39" s="63"/>
      <c r="AI39" s="63"/>
      <c r="AJ39" s="63"/>
      <c r="AK39" s="63"/>
      <c r="AL39" s="25"/>
      <c r="AM39" s="28"/>
      <c r="AN39" s="25"/>
      <c r="AO39" s="25"/>
      <c r="AP39" s="25"/>
      <c r="AQ39" s="25"/>
      <c r="AR39" s="25"/>
      <c r="AS39" s="28"/>
      <c r="AT39" s="63"/>
      <c r="AU39" s="63"/>
      <c r="AV39" s="63"/>
      <c r="AW39" s="63"/>
      <c r="AX39" s="63"/>
      <c r="AY39" s="63"/>
      <c r="AZ39" s="25"/>
      <c r="BA39" s="28"/>
      <c r="BB39" s="25"/>
      <c r="BC39" s="25"/>
      <c r="BD39" s="25"/>
      <c r="BE39" s="25"/>
      <c r="BF39" s="25"/>
      <c r="BG39" s="28"/>
      <c r="BH39" s="63"/>
      <c r="BI39" s="63"/>
      <c r="BJ39" s="63"/>
      <c r="BK39" s="63"/>
      <c r="BL39" s="64"/>
      <c r="BM39" s="65"/>
      <c r="BO39" s="31" t="str">
        <f aca="false">C39</f>
        <v>Gérard</v>
      </c>
      <c r="BP39" s="32" t="n">
        <f aca="false">COUNTIF(D39:BM39,"RTT")/2</f>
        <v>0</v>
      </c>
      <c r="BQ39" s="33" t="n">
        <f aca="false">COUNTIF(D39:BM39,"C")/2</f>
        <v>0</v>
      </c>
      <c r="BR39" s="32" t="n">
        <f aca="false">BT39-BP39</f>
        <v>0</v>
      </c>
      <c r="BS39" s="34" t="n">
        <f aca="false">BU39-BQ39</f>
        <v>0</v>
      </c>
      <c r="BT39" s="32"/>
      <c r="BU39" s="33"/>
      <c r="BV39" s="35" t="n">
        <f aca="false">1-(BP39+BQ39)/20</f>
        <v>1</v>
      </c>
      <c r="BW39" s="36"/>
    </row>
    <row r="40" customFormat="false" ht="12.6" hidden="false" customHeight="true" outlineLevel="0" collapsed="false">
      <c r="C40" s="62" t="str">
        <f aca="false">C27</f>
        <v>Martin</v>
      </c>
      <c r="D40" s="63"/>
      <c r="E40" s="63"/>
      <c r="F40" s="63"/>
      <c r="G40" s="63"/>
      <c r="H40" s="63"/>
      <c r="I40" s="63"/>
      <c r="J40" s="25"/>
      <c r="K40" s="28"/>
      <c r="L40" s="25"/>
      <c r="M40" s="25"/>
      <c r="N40" s="25"/>
      <c r="O40" s="25"/>
      <c r="P40" s="25"/>
      <c r="Q40" s="28"/>
      <c r="R40" s="63"/>
      <c r="S40" s="63"/>
      <c r="T40" s="63"/>
      <c r="U40" s="63"/>
      <c r="V40" s="63"/>
      <c r="W40" s="63"/>
      <c r="X40" s="25"/>
      <c r="Y40" s="28"/>
      <c r="Z40" s="25"/>
      <c r="AA40" s="25"/>
      <c r="AB40" s="25"/>
      <c r="AC40" s="25"/>
      <c r="AD40" s="25"/>
      <c r="AE40" s="28"/>
      <c r="AF40" s="63"/>
      <c r="AG40" s="63"/>
      <c r="AH40" s="63"/>
      <c r="AI40" s="63"/>
      <c r="AJ40" s="63"/>
      <c r="AK40" s="63"/>
      <c r="AL40" s="25"/>
      <c r="AM40" s="28"/>
      <c r="AN40" s="25"/>
      <c r="AO40" s="25"/>
      <c r="AP40" s="25"/>
      <c r="AQ40" s="25"/>
      <c r="AR40" s="25"/>
      <c r="AS40" s="28"/>
      <c r="AT40" s="63"/>
      <c r="AU40" s="63"/>
      <c r="AV40" s="63"/>
      <c r="AW40" s="63"/>
      <c r="AX40" s="63"/>
      <c r="AY40" s="63"/>
      <c r="AZ40" s="25"/>
      <c r="BA40" s="28"/>
      <c r="BB40" s="25"/>
      <c r="BC40" s="25"/>
      <c r="BD40" s="25"/>
      <c r="BE40" s="25"/>
      <c r="BF40" s="25"/>
      <c r="BG40" s="28"/>
      <c r="BH40" s="63"/>
      <c r="BI40" s="63"/>
      <c r="BJ40" s="63"/>
      <c r="BK40" s="63"/>
      <c r="BL40" s="64"/>
      <c r="BM40" s="65"/>
      <c r="BO40" s="31" t="str">
        <f aca="false">C40</f>
        <v>Martin</v>
      </c>
      <c r="BP40" s="32" t="n">
        <f aca="false">COUNTIF(D40:BM40,"RTT")/2</f>
        <v>0</v>
      </c>
      <c r="BQ40" s="33" t="n">
        <f aca="false">COUNTIF(D40:BM40,"C")/2</f>
        <v>0</v>
      </c>
      <c r="BR40" s="32" t="n">
        <f aca="false">BT40-BP40</f>
        <v>0</v>
      </c>
      <c r="BS40" s="34" t="n">
        <f aca="false">BU40-BQ40</f>
        <v>0</v>
      </c>
      <c r="BT40" s="32"/>
      <c r="BU40" s="33"/>
      <c r="BV40" s="35" t="n">
        <f aca="false">1-(BP40+BQ40)/20</f>
        <v>1</v>
      </c>
      <c r="BW40" s="36"/>
    </row>
    <row r="41" customFormat="false" ht="12.6" hidden="false" customHeight="true" outlineLevel="0" collapsed="false">
      <c r="C41" s="62" t="str">
        <f aca="false">C28</f>
        <v>Xavier</v>
      </c>
      <c r="D41" s="63"/>
      <c r="E41" s="63"/>
      <c r="F41" s="63"/>
      <c r="G41" s="63"/>
      <c r="H41" s="63"/>
      <c r="I41" s="63"/>
      <c r="J41" s="25"/>
      <c r="K41" s="28"/>
      <c r="L41" s="25"/>
      <c r="M41" s="25"/>
      <c r="N41" s="25"/>
      <c r="O41" s="25"/>
      <c r="P41" s="25"/>
      <c r="Q41" s="28"/>
      <c r="R41" s="63"/>
      <c r="S41" s="63"/>
      <c r="T41" s="63"/>
      <c r="U41" s="63"/>
      <c r="V41" s="63"/>
      <c r="W41" s="63"/>
      <c r="X41" s="25"/>
      <c r="Y41" s="28"/>
      <c r="Z41" s="25"/>
      <c r="AA41" s="25"/>
      <c r="AB41" s="25"/>
      <c r="AC41" s="25"/>
      <c r="AD41" s="25"/>
      <c r="AE41" s="28"/>
      <c r="AF41" s="63"/>
      <c r="AG41" s="63"/>
      <c r="AH41" s="63"/>
      <c r="AI41" s="63"/>
      <c r="AJ41" s="63"/>
      <c r="AK41" s="63"/>
      <c r="AL41" s="25"/>
      <c r="AM41" s="28"/>
      <c r="AN41" s="25"/>
      <c r="AO41" s="25"/>
      <c r="AP41" s="25"/>
      <c r="AQ41" s="25"/>
      <c r="AR41" s="25"/>
      <c r="AS41" s="28"/>
      <c r="AT41" s="63"/>
      <c r="AU41" s="63"/>
      <c r="AV41" s="63"/>
      <c r="AW41" s="63"/>
      <c r="AX41" s="63"/>
      <c r="AY41" s="63"/>
      <c r="AZ41" s="25"/>
      <c r="BA41" s="28"/>
      <c r="BB41" s="25"/>
      <c r="BC41" s="25"/>
      <c r="BD41" s="25"/>
      <c r="BE41" s="25"/>
      <c r="BF41" s="25"/>
      <c r="BG41" s="28"/>
      <c r="BH41" s="63"/>
      <c r="BI41" s="63"/>
      <c r="BJ41" s="63"/>
      <c r="BK41" s="63"/>
      <c r="BL41" s="64"/>
      <c r="BM41" s="65"/>
      <c r="BO41" s="31" t="str">
        <f aca="false">C41</f>
        <v>Xavier</v>
      </c>
      <c r="BP41" s="32" t="n">
        <f aca="false">COUNTIF(D41:BM41,"RTT")/2</f>
        <v>0</v>
      </c>
      <c r="BQ41" s="33" t="n">
        <f aca="false">COUNTIF(D41:BM41,"C")/2</f>
        <v>0</v>
      </c>
      <c r="BR41" s="32" t="n">
        <f aca="false">BT41-BP41</f>
        <v>0</v>
      </c>
      <c r="BS41" s="34" t="n">
        <f aca="false">BU41-BQ41</f>
        <v>0</v>
      </c>
      <c r="BT41" s="32"/>
      <c r="BU41" s="33"/>
      <c r="BV41" s="35" t="n">
        <f aca="false">1-(BP41+BQ41)/20</f>
        <v>1</v>
      </c>
      <c r="BW41" s="36"/>
    </row>
    <row r="42" customFormat="false" ht="12.6" hidden="false" customHeight="true" outlineLevel="0" collapsed="false">
      <c r="C42" s="62" t="n">
        <f aca="false">C29</f>
        <v>0</v>
      </c>
      <c r="D42" s="66"/>
      <c r="E42" s="66"/>
      <c r="F42" s="66"/>
      <c r="G42" s="66"/>
      <c r="H42" s="66"/>
      <c r="I42" s="66"/>
      <c r="J42" s="39"/>
      <c r="K42" s="40"/>
      <c r="L42" s="39"/>
      <c r="M42" s="39"/>
      <c r="N42" s="39"/>
      <c r="O42" s="39"/>
      <c r="P42" s="39"/>
      <c r="Q42" s="40"/>
      <c r="R42" s="66"/>
      <c r="S42" s="66"/>
      <c r="T42" s="66"/>
      <c r="U42" s="66"/>
      <c r="V42" s="66"/>
      <c r="W42" s="66"/>
      <c r="X42" s="39"/>
      <c r="Y42" s="40"/>
      <c r="Z42" s="39"/>
      <c r="AA42" s="39"/>
      <c r="AB42" s="39"/>
      <c r="AC42" s="39"/>
      <c r="AD42" s="39"/>
      <c r="AE42" s="40"/>
      <c r="AF42" s="66"/>
      <c r="AG42" s="66"/>
      <c r="AH42" s="66"/>
      <c r="AI42" s="66"/>
      <c r="AJ42" s="66"/>
      <c r="AK42" s="66"/>
      <c r="AL42" s="39"/>
      <c r="AM42" s="40"/>
      <c r="AN42" s="39"/>
      <c r="AO42" s="39"/>
      <c r="AP42" s="39"/>
      <c r="AQ42" s="39"/>
      <c r="AR42" s="39"/>
      <c r="AS42" s="40"/>
      <c r="AT42" s="66"/>
      <c r="AU42" s="66"/>
      <c r="AV42" s="66"/>
      <c r="AW42" s="66"/>
      <c r="AX42" s="66"/>
      <c r="AY42" s="66"/>
      <c r="AZ42" s="39"/>
      <c r="BA42" s="40"/>
      <c r="BB42" s="39"/>
      <c r="BC42" s="39"/>
      <c r="BD42" s="39"/>
      <c r="BE42" s="39"/>
      <c r="BF42" s="39"/>
      <c r="BG42" s="40"/>
      <c r="BH42" s="66"/>
      <c r="BI42" s="66"/>
      <c r="BJ42" s="66"/>
      <c r="BK42" s="66"/>
      <c r="BL42" s="67"/>
      <c r="BM42" s="68"/>
      <c r="BO42" s="31" t="n">
        <f aca="false">C42</f>
        <v>0</v>
      </c>
      <c r="BP42" s="32" t="n">
        <f aca="false">COUNTIF(D42:BM42,"RTT")/2</f>
        <v>0</v>
      </c>
      <c r="BQ42" s="33" t="n">
        <f aca="false">COUNTIF(D42:BM42,"C")/2</f>
        <v>0</v>
      </c>
      <c r="BR42" s="32" t="n">
        <f aca="false">BT42-BP42</f>
        <v>0</v>
      </c>
      <c r="BS42" s="34" t="n">
        <f aca="false">BU42-BQ42</f>
        <v>0</v>
      </c>
      <c r="BT42" s="32"/>
      <c r="BU42" s="33"/>
      <c r="BV42" s="35" t="n">
        <f aca="false">1-(BP42+BQ42)/20</f>
        <v>1</v>
      </c>
      <c r="BW42" s="36"/>
    </row>
    <row r="43" customFormat="false" ht="12.6" hidden="false" customHeight="true" outlineLevel="0" collapsed="false">
      <c r="C43" s="62" t="n">
        <f aca="false">C30</f>
        <v>0</v>
      </c>
      <c r="D43" s="63"/>
      <c r="E43" s="63"/>
      <c r="F43" s="63"/>
      <c r="G43" s="63"/>
      <c r="H43" s="63"/>
      <c r="I43" s="63"/>
      <c r="J43" s="25"/>
      <c r="K43" s="28"/>
      <c r="L43" s="25"/>
      <c r="M43" s="25"/>
      <c r="N43" s="25"/>
      <c r="O43" s="25"/>
      <c r="P43" s="25"/>
      <c r="Q43" s="28"/>
      <c r="R43" s="63"/>
      <c r="S43" s="63"/>
      <c r="T43" s="63"/>
      <c r="U43" s="63"/>
      <c r="V43" s="63"/>
      <c r="W43" s="63"/>
      <c r="X43" s="25"/>
      <c r="Y43" s="28"/>
      <c r="Z43" s="25"/>
      <c r="AA43" s="25"/>
      <c r="AB43" s="25"/>
      <c r="AC43" s="25"/>
      <c r="AD43" s="25"/>
      <c r="AE43" s="28"/>
      <c r="AF43" s="63"/>
      <c r="AG43" s="63"/>
      <c r="AH43" s="63"/>
      <c r="AI43" s="63"/>
      <c r="AJ43" s="63"/>
      <c r="AK43" s="63"/>
      <c r="AL43" s="25"/>
      <c r="AM43" s="28"/>
      <c r="AN43" s="25"/>
      <c r="AO43" s="25"/>
      <c r="AP43" s="25"/>
      <c r="AQ43" s="25"/>
      <c r="AR43" s="25"/>
      <c r="AS43" s="28"/>
      <c r="AT43" s="63"/>
      <c r="AU43" s="63"/>
      <c r="AV43" s="63"/>
      <c r="AW43" s="63"/>
      <c r="AX43" s="63"/>
      <c r="AY43" s="63"/>
      <c r="AZ43" s="25"/>
      <c r="BA43" s="28"/>
      <c r="BB43" s="25"/>
      <c r="BC43" s="25"/>
      <c r="BD43" s="25"/>
      <c r="BE43" s="25"/>
      <c r="BF43" s="25"/>
      <c r="BG43" s="28"/>
      <c r="BH43" s="63"/>
      <c r="BI43" s="63"/>
      <c r="BJ43" s="63"/>
      <c r="BK43" s="63"/>
      <c r="BL43" s="64"/>
      <c r="BM43" s="65"/>
      <c r="BO43" s="31" t="n">
        <f aca="false">C43</f>
        <v>0</v>
      </c>
      <c r="BP43" s="32" t="n">
        <f aca="false">COUNTIF(D43:BM43,"RTT")/2</f>
        <v>0</v>
      </c>
      <c r="BQ43" s="33" t="n">
        <f aca="false">COUNTIF(D43:BM43,"C")/2</f>
        <v>0</v>
      </c>
      <c r="BR43" s="32" t="n">
        <f aca="false">BT43-BP43</f>
        <v>0</v>
      </c>
      <c r="BS43" s="34" t="n">
        <f aca="false">BU43-BQ43</f>
        <v>0</v>
      </c>
      <c r="BT43" s="32"/>
      <c r="BU43" s="33"/>
      <c r="BV43" s="35" t="n">
        <f aca="false">1-(BP43+BQ43)/20</f>
        <v>1</v>
      </c>
      <c r="BW43" s="36"/>
    </row>
    <row r="44" customFormat="false" ht="12.6" hidden="false" customHeight="true" outlineLevel="0" collapsed="false">
      <c r="C44" s="62" t="n">
        <f aca="false">C31</f>
        <v>0</v>
      </c>
      <c r="D44" s="63"/>
      <c r="E44" s="63"/>
      <c r="F44" s="63"/>
      <c r="G44" s="63"/>
      <c r="H44" s="63"/>
      <c r="I44" s="63"/>
      <c r="J44" s="25"/>
      <c r="K44" s="28"/>
      <c r="L44" s="25"/>
      <c r="M44" s="25"/>
      <c r="N44" s="25"/>
      <c r="O44" s="25"/>
      <c r="P44" s="25"/>
      <c r="Q44" s="28"/>
      <c r="R44" s="63"/>
      <c r="S44" s="63"/>
      <c r="T44" s="63"/>
      <c r="U44" s="63"/>
      <c r="V44" s="63"/>
      <c r="W44" s="63"/>
      <c r="X44" s="25"/>
      <c r="Y44" s="28"/>
      <c r="Z44" s="25"/>
      <c r="AA44" s="25"/>
      <c r="AB44" s="25"/>
      <c r="AC44" s="25"/>
      <c r="AD44" s="25"/>
      <c r="AE44" s="28"/>
      <c r="AF44" s="63"/>
      <c r="AG44" s="63"/>
      <c r="AH44" s="63"/>
      <c r="AI44" s="63"/>
      <c r="AJ44" s="63"/>
      <c r="AK44" s="63"/>
      <c r="AL44" s="25"/>
      <c r="AM44" s="28"/>
      <c r="AN44" s="25"/>
      <c r="AO44" s="25"/>
      <c r="AP44" s="25"/>
      <c r="AQ44" s="25"/>
      <c r="AR44" s="25"/>
      <c r="AS44" s="28"/>
      <c r="AT44" s="63"/>
      <c r="AU44" s="63"/>
      <c r="AV44" s="63"/>
      <c r="AW44" s="63"/>
      <c r="AX44" s="63"/>
      <c r="AY44" s="63"/>
      <c r="AZ44" s="25"/>
      <c r="BA44" s="28"/>
      <c r="BB44" s="25"/>
      <c r="BC44" s="25"/>
      <c r="BD44" s="25"/>
      <c r="BE44" s="25"/>
      <c r="BF44" s="25"/>
      <c r="BG44" s="28"/>
      <c r="BH44" s="63"/>
      <c r="BI44" s="63"/>
      <c r="BJ44" s="63"/>
      <c r="BK44" s="63"/>
      <c r="BL44" s="64"/>
      <c r="BM44" s="65"/>
      <c r="BO44" s="31" t="n">
        <f aca="false">C44</f>
        <v>0</v>
      </c>
      <c r="BP44" s="32" t="n">
        <f aca="false">COUNTIF(D44:BM44,"RTT")/2</f>
        <v>0</v>
      </c>
      <c r="BQ44" s="33" t="n">
        <f aca="false">COUNTIF(D44:BM44,"C")/2</f>
        <v>0</v>
      </c>
      <c r="BR44" s="32" t="n">
        <f aca="false">BT44-BP44</f>
        <v>0</v>
      </c>
      <c r="BS44" s="34" t="n">
        <f aca="false">BU44-BQ44</f>
        <v>0</v>
      </c>
      <c r="BT44" s="32"/>
      <c r="BU44" s="33"/>
      <c r="BV44" s="35" t="n">
        <f aca="false">1-(BP44+BQ44)/20</f>
        <v>1</v>
      </c>
      <c r="BW44" s="36"/>
    </row>
    <row r="45" customFormat="false" ht="12.6" hidden="false" customHeight="true" outlineLevel="0" collapsed="false">
      <c r="B45" s="51"/>
      <c r="C45" s="62" t="n">
        <f aca="false">C32</f>
        <v>0</v>
      </c>
      <c r="D45" s="63"/>
      <c r="E45" s="63"/>
      <c r="F45" s="63"/>
      <c r="G45" s="63"/>
      <c r="H45" s="63"/>
      <c r="I45" s="63"/>
      <c r="J45" s="25"/>
      <c r="K45" s="28"/>
      <c r="L45" s="25"/>
      <c r="M45" s="25"/>
      <c r="N45" s="25"/>
      <c r="O45" s="25"/>
      <c r="P45" s="25"/>
      <c r="Q45" s="28"/>
      <c r="R45" s="63"/>
      <c r="S45" s="63"/>
      <c r="T45" s="63"/>
      <c r="U45" s="63"/>
      <c r="V45" s="63"/>
      <c r="W45" s="63"/>
      <c r="X45" s="25"/>
      <c r="Y45" s="28"/>
      <c r="Z45" s="25"/>
      <c r="AA45" s="25"/>
      <c r="AB45" s="25"/>
      <c r="AC45" s="25"/>
      <c r="AD45" s="25"/>
      <c r="AE45" s="28"/>
      <c r="AF45" s="63"/>
      <c r="AG45" s="63"/>
      <c r="AH45" s="63"/>
      <c r="AI45" s="63"/>
      <c r="AJ45" s="63"/>
      <c r="AK45" s="63"/>
      <c r="AL45" s="25"/>
      <c r="AM45" s="28"/>
      <c r="AN45" s="25"/>
      <c r="AO45" s="25"/>
      <c r="AP45" s="25"/>
      <c r="AQ45" s="25"/>
      <c r="AR45" s="25"/>
      <c r="AS45" s="28"/>
      <c r="AT45" s="63"/>
      <c r="AU45" s="63"/>
      <c r="AV45" s="63"/>
      <c r="AW45" s="63"/>
      <c r="AX45" s="63"/>
      <c r="AY45" s="63"/>
      <c r="AZ45" s="25"/>
      <c r="BA45" s="28"/>
      <c r="BB45" s="25"/>
      <c r="BC45" s="25"/>
      <c r="BD45" s="25"/>
      <c r="BE45" s="25"/>
      <c r="BF45" s="25"/>
      <c r="BG45" s="28"/>
      <c r="BH45" s="63"/>
      <c r="BI45" s="63"/>
      <c r="BJ45" s="63"/>
      <c r="BK45" s="63"/>
      <c r="BL45" s="64"/>
      <c r="BM45" s="65"/>
      <c r="BO45" s="31" t="n">
        <f aca="false">C45</f>
        <v>0</v>
      </c>
      <c r="BP45" s="32" t="n">
        <f aca="false">COUNTIF(D45:BM45,"RTT")/2</f>
        <v>0</v>
      </c>
      <c r="BQ45" s="33" t="n">
        <f aca="false">COUNTIF(D45:BM45,"C")/2</f>
        <v>0</v>
      </c>
      <c r="BR45" s="32" t="n">
        <f aca="false">BT45-BP45</f>
        <v>0</v>
      </c>
      <c r="BS45" s="34" t="n">
        <f aca="false">BU45-BQ45</f>
        <v>0</v>
      </c>
      <c r="BT45" s="32"/>
      <c r="BU45" s="33"/>
      <c r="BV45" s="35" t="n">
        <f aca="false">1-(BP45+BQ45)/20</f>
        <v>1</v>
      </c>
      <c r="BW45" s="36"/>
    </row>
    <row r="46" customFormat="false" ht="12.6" hidden="false" customHeight="true" outlineLevel="0" collapsed="false">
      <c r="B46" s="51"/>
      <c r="C46" s="62" t="n">
        <f aca="false">C33</f>
        <v>0</v>
      </c>
      <c r="D46" s="63"/>
      <c r="E46" s="63"/>
      <c r="F46" s="63"/>
      <c r="G46" s="63"/>
      <c r="H46" s="63"/>
      <c r="I46" s="63"/>
      <c r="J46" s="25"/>
      <c r="K46" s="28"/>
      <c r="L46" s="25"/>
      <c r="M46" s="25"/>
      <c r="N46" s="25"/>
      <c r="O46" s="25"/>
      <c r="P46" s="25"/>
      <c r="Q46" s="28"/>
      <c r="R46" s="63"/>
      <c r="S46" s="63"/>
      <c r="T46" s="63"/>
      <c r="U46" s="63"/>
      <c r="V46" s="63"/>
      <c r="W46" s="63"/>
      <c r="X46" s="25"/>
      <c r="Y46" s="28"/>
      <c r="Z46" s="25"/>
      <c r="AA46" s="25"/>
      <c r="AB46" s="25"/>
      <c r="AC46" s="25"/>
      <c r="AD46" s="25"/>
      <c r="AE46" s="28"/>
      <c r="AF46" s="63"/>
      <c r="AG46" s="63"/>
      <c r="AH46" s="63"/>
      <c r="AI46" s="63"/>
      <c r="AJ46" s="63"/>
      <c r="AK46" s="63"/>
      <c r="AL46" s="25"/>
      <c r="AM46" s="28"/>
      <c r="AN46" s="25"/>
      <c r="AO46" s="25"/>
      <c r="AP46" s="25"/>
      <c r="AQ46" s="25"/>
      <c r="AR46" s="25"/>
      <c r="AS46" s="28"/>
      <c r="AT46" s="63"/>
      <c r="AU46" s="63"/>
      <c r="AV46" s="63"/>
      <c r="AW46" s="63"/>
      <c r="AX46" s="63"/>
      <c r="AY46" s="63"/>
      <c r="AZ46" s="25"/>
      <c r="BA46" s="28"/>
      <c r="BB46" s="25"/>
      <c r="BC46" s="25"/>
      <c r="BD46" s="25"/>
      <c r="BE46" s="25"/>
      <c r="BF46" s="25"/>
      <c r="BG46" s="28"/>
      <c r="BH46" s="63"/>
      <c r="BI46" s="63"/>
      <c r="BJ46" s="63"/>
      <c r="BK46" s="63"/>
      <c r="BL46" s="64"/>
      <c r="BM46" s="65"/>
      <c r="BO46" s="31" t="n">
        <f aca="false">C46</f>
        <v>0</v>
      </c>
      <c r="BP46" s="32" t="n">
        <f aca="false">COUNTIF(D46:BM46,"RTT")/2</f>
        <v>0</v>
      </c>
      <c r="BQ46" s="33" t="n">
        <f aca="false">COUNTIF(D46:BM46,"C")/2</f>
        <v>0</v>
      </c>
      <c r="BR46" s="32" t="n">
        <f aca="false">BT46-BP46</f>
        <v>0</v>
      </c>
      <c r="BS46" s="34" t="n">
        <f aca="false">BU46-BQ46</f>
        <v>0</v>
      </c>
      <c r="BT46" s="32"/>
      <c r="BU46" s="33"/>
      <c r="BV46" s="35" t="n">
        <f aca="false">1-(BP46+BQ46)/20</f>
        <v>1</v>
      </c>
      <c r="BW46" s="36"/>
    </row>
    <row r="47" customFormat="false" ht="12.6" hidden="false" customHeight="true" outlineLevel="0" collapsed="false">
      <c r="C47" s="62" t="n">
        <f aca="false">C34</f>
        <v>0</v>
      </c>
      <c r="D47" s="63"/>
      <c r="E47" s="63"/>
      <c r="F47" s="63"/>
      <c r="G47" s="63"/>
      <c r="H47" s="63"/>
      <c r="I47" s="63"/>
      <c r="J47" s="25"/>
      <c r="K47" s="28"/>
      <c r="L47" s="25"/>
      <c r="M47" s="25"/>
      <c r="N47" s="25"/>
      <c r="O47" s="25"/>
      <c r="P47" s="25"/>
      <c r="Q47" s="28"/>
      <c r="R47" s="63"/>
      <c r="S47" s="63"/>
      <c r="T47" s="63"/>
      <c r="U47" s="63"/>
      <c r="V47" s="63"/>
      <c r="W47" s="63"/>
      <c r="X47" s="25"/>
      <c r="Y47" s="28"/>
      <c r="Z47" s="25"/>
      <c r="AA47" s="25"/>
      <c r="AB47" s="25"/>
      <c r="AC47" s="25"/>
      <c r="AD47" s="25"/>
      <c r="AE47" s="28"/>
      <c r="AF47" s="63"/>
      <c r="AG47" s="63"/>
      <c r="AH47" s="63"/>
      <c r="AI47" s="63"/>
      <c r="AJ47" s="63"/>
      <c r="AK47" s="63"/>
      <c r="AL47" s="25"/>
      <c r="AM47" s="28"/>
      <c r="AN47" s="25"/>
      <c r="AO47" s="25"/>
      <c r="AP47" s="25"/>
      <c r="AQ47" s="25"/>
      <c r="AR47" s="25"/>
      <c r="AS47" s="28"/>
      <c r="AT47" s="63"/>
      <c r="AU47" s="63"/>
      <c r="AV47" s="63"/>
      <c r="AW47" s="63"/>
      <c r="AX47" s="63"/>
      <c r="AY47" s="63"/>
      <c r="AZ47" s="25"/>
      <c r="BA47" s="28"/>
      <c r="BB47" s="25"/>
      <c r="BC47" s="25"/>
      <c r="BD47" s="25"/>
      <c r="BE47" s="25"/>
      <c r="BF47" s="25"/>
      <c r="BG47" s="28"/>
      <c r="BH47" s="63"/>
      <c r="BI47" s="63"/>
      <c r="BJ47" s="63"/>
      <c r="BK47" s="63"/>
      <c r="BL47" s="64"/>
      <c r="BM47" s="65"/>
      <c r="BO47" s="31" t="n">
        <f aca="false">C47</f>
        <v>0</v>
      </c>
      <c r="BP47" s="32" t="n">
        <f aca="false">COUNTIF(D47:BM47,"RTT")/2</f>
        <v>0</v>
      </c>
      <c r="BQ47" s="33" t="n">
        <f aca="false">COUNTIF(D47:BM47,"C")/2</f>
        <v>0</v>
      </c>
      <c r="BR47" s="32" t="n">
        <f aca="false">BT47-BP47</f>
        <v>0</v>
      </c>
      <c r="BS47" s="34" t="n">
        <f aca="false">BU47-BQ47</f>
        <v>0</v>
      </c>
      <c r="BT47" s="32"/>
      <c r="BU47" s="33"/>
      <c r="BV47" s="35" t="n">
        <f aca="false">1-(BP47+BQ47)/20</f>
        <v>1</v>
      </c>
      <c r="BW47" s="36"/>
    </row>
    <row r="48" customFormat="false" ht="12.6" hidden="false" customHeight="true" outlineLevel="0" collapsed="false">
      <c r="C48" s="69" t="n">
        <f aca="false">C35</f>
        <v>0</v>
      </c>
      <c r="D48" s="70"/>
      <c r="E48" s="70"/>
      <c r="F48" s="70"/>
      <c r="G48" s="70"/>
      <c r="H48" s="70"/>
      <c r="I48" s="70"/>
      <c r="J48" s="47"/>
      <c r="K48" s="48"/>
      <c r="L48" s="47"/>
      <c r="M48" s="47"/>
      <c r="N48" s="47"/>
      <c r="O48" s="47"/>
      <c r="P48" s="47"/>
      <c r="Q48" s="48"/>
      <c r="R48" s="70"/>
      <c r="S48" s="70"/>
      <c r="T48" s="70"/>
      <c r="U48" s="70"/>
      <c r="V48" s="70"/>
      <c r="W48" s="70"/>
      <c r="X48" s="47"/>
      <c r="Y48" s="48"/>
      <c r="Z48" s="47"/>
      <c r="AA48" s="47"/>
      <c r="AB48" s="47"/>
      <c r="AC48" s="47"/>
      <c r="AD48" s="47"/>
      <c r="AE48" s="48"/>
      <c r="AF48" s="70"/>
      <c r="AG48" s="70"/>
      <c r="AH48" s="70"/>
      <c r="AI48" s="70"/>
      <c r="AJ48" s="70"/>
      <c r="AK48" s="70"/>
      <c r="AL48" s="47"/>
      <c r="AM48" s="48"/>
      <c r="AN48" s="47"/>
      <c r="AO48" s="47"/>
      <c r="AP48" s="47"/>
      <c r="AQ48" s="47"/>
      <c r="AR48" s="47"/>
      <c r="AS48" s="48"/>
      <c r="AT48" s="70"/>
      <c r="AU48" s="70"/>
      <c r="AV48" s="70"/>
      <c r="AW48" s="70"/>
      <c r="AX48" s="70"/>
      <c r="AY48" s="70"/>
      <c r="AZ48" s="47"/>
      <c r="BA48" s="48"/>
      <c r="BB48" s="47"/>
      <c r="BC48" s="47"/>
      <c r="BD48" s="47"/>
      <c r="BE48" s="47"/>
      <c r="BF48" s="47"/>
      <c r="BG48" s="48"/>
      <c r="BH48" s="70"/>
      <c r="BI48" s="70"/>
      <c r="BJ48" s="70"/>
      <c r="BK48" s="70"/>
      <c r="BL48" s="71"/>
      <c r="BM48" s="72"/>
      <c r="BO48" s="31" t="n">
        <f aca="false">C48</f>
        <v>0</v>
      </c>
      <c r="BP48" s="32" t="n">
        <f aca="false">COUNTIF(D48:BM48,"RTT")/2</f>
        <v>0</v>
      </c>
      <c r="BQ48" s="33" t="n">
        <f aca="false">COUNTIF(D48:BM48,"C")/2</f>
        <v>0</v>
      </c>
      <c r="BR48" s="32" t="n">
        <f aca="false">BT48-BP48</f>
        <v>0</v>
      </c>
      <c r="BS48" s="34" t="n">
        <f aca="false">BU48-BQ48</f>
        <v>0</v>
      </c>
      <c r="BT48" s="32"/>
      <c r="BU48" s="33"/>
      <c r="BV48" s="35" t="n">
        <f aca="false">1-(BP48+BQ48)/20</f>
        <v>1</v>
      </c>
      <c r="BW48" s="36"/>
    </row>
    <row r="49" customFormat="false" ht="12.75" hidden="false" customHeight="false" outlineLevel="0" collapsed="false">
      <c r="C49" s="9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BM49" s="50"/>
    </row>
    <row r="50" customFormat="false" ht="30" hidden="false" customHeight="true" outlineLevel="0" collapsed="false">
      <c r="C50" s="52" t="e">
        <f aca="false">MOIS.DECALER(C37,1)</f>
        <v>#NAME?</v>
      </c>
      <c r="D50" s="16" t="e">
        <f aca="false">C50</f>
        <v>#NAME?</v>
      </c>
      <c r="E50" s="16"/>
      <c r="F50" s="16" t="e">
        <f aca="false">D50+1</f>
        <v>#NAME?</v>
      </c>
      <c r="G50" s="16"/>
      <c r="H50" s="16" t="e">
        <f aca="false">F50+1</f>
        <v>#NAME?</v>
      </c>
      <c r="I50" s="16"/>
      <c r="J50" s="16" t="e">
        <f aca="false">H50+1</f>
        <v>#NAME?</v>
      </c>
      <c r="K50" s="16"/>
      <c r="L50" s="16" t="e">
        <f aca="false">J50+1</f>
        <v>#NAME?</v>
      </c>
      <c r="M50" s="16"/>
      <c r="N50" s="16" t="e">
        <f aca="false">L50+1</f>
        <v>#NAME?</v>
      </c>
      <c r="O50" s="16"/>
      <c r="P50" s="16" t="e">
        <f aca="false">N50+1</f>
        <v>#NAME?</v>
      </c>
      <c r="Q50" s="16"/>
      <c r="R50" s="16" t="e">
        <f aca="false">P50+1</f>
        <v>#NAME?</v>
      </c>
      <c r="S50" s="16"/>
      <c r="T50" s="16" t="e">
        <f aca="false">R50+1</f>
        <v>#NAME?</v>
      </c>
      <c r="U50" s="16"/>
      <c r="V50" s="16" t="e">
        <f aca="false">T50+1</f>
        <v>#NAME?</v>
      </c>
      <c r="W50" s="16"/>
      <c r="X50" s="16" t="e">
        <f aca="false">V50+1</f>
        <v>#NAME?</v>
      </c>
      <c r="Y50" s="16"/>
      <c r="Z50" s="16" t="e">
        <f aca="false">X50+1</f>
        <v>#NAME?</v>
      </c>
      <c r="AA50" s="16"/>
      <c r="AB50" s="16" t="e">
        <f aca="false">Z50+1</f>
        <v>#NAME?</v>
      </c>
      <c r="AC50" s="16"/>
      <c r="AD50" s="16" t="e">
        <f aca="false">AB50+1</f>
        <v>#NAME?</v>
      </c>
      <c r="AE50" s="16"/>
      <c r="AF50" s="16" t="e">
        <f aca="false">AD50+1</f>
        <v>#NAME?</v>
      </c>
      <c r="AG50" s="16"/>
      <c r="AH50" s="16" t="e">
        <f aca="false">AF50+1</f>
        <v>#NAME?</v>
      </c>
      <c r="AI50" s="16"/>
      <c r="AJ50" s="16" t="e">
        <f aca="false">AH50+1</f>
        <v>#NAME?</v>
      </c>
      <c r="AK50" s="16"/>
      <c r="AL50" s="16" t="e">
        <f aca="false">AJ50+1</f>
        <v>#NAME?</v>
      </c>
      <c r="AM50" s="16"/>
      <c r="AN50" s="16" t="e">
        <f aca="false">AL50+1</f>
        <v>#NAME?</v>
      </c>
      <c r="AO50" s="16"/>
      <c r="AP50" s="16" t="e">
        <f aca="false">AN50+1</f>
        <v>#NAME?</v>
      </c>
      <c r="AQ50" s="16"/>
      <c r="AR50" s="16" t="e">
        <f aca="false">AP50+1</f>
        <v>#NAME?</v>
      </c>
      <c r="AS50" s="16"/>
      <c r="AT50" s="16" t="e">
        <f aca="false">AR50+1</f>
        <v>#NAME?</v>
      </c>
      <c r="AU50" s="16"/>
      <c r="AV50" s="16" t="e">
        <f aca="false">AT50+1</f>
        <v>#NAME?</v>
      </c>
      <c r="AW50" s="16"/>
      <c r="AX50" s="16" t="e">
        <f aca="false">AV50+1</f>
        <v>#NAME?</v>
      </c>
      <c r="AY50" s="16"/>
      <c r="AZ50" s="16" t="e">
        <f aca="false">AX50+1</f>
        <v>#NAME?</v>
      </c>
      <c r="BA50" s="16"/>
      <c r="BB50" s="16" t="e">
        <f aca="false">AZ50+1</f>
        <v>#NAME?</v>
      </c>
      <c r="BC50" s="16"/>
      <c r="BD50" s="16" t="e">
        <f aca="false">BB50+1</f>
        <v>#NAME?</v>
      </c>
      <c r="BE50" s="16"/>
      <c r="BF50" s="16" t="e">
        <f aca="false">BD50+1</f>
        <v>#NAME?</v>
      </c>
      <c r="BG50" s="16"/>
      <c r="BH50" s="16" t="e">
        <f aca="false">BF50+1</f>
        <v>#NAME?</v>
      </c>
      <c r="BI50" s="16"/>
      <c r="BJ50" s="16" t="e">
        <f aca="false">BH50+1</f>
        <v>#NAME?</v>
      </c>
      <c r="BK50" s="16"/>
      <c r="BL50" s="54"/>
      <c r="BM50" s="54"/>
    </row>
    <row r="51" customFormat="false" ht="12.6" hidden="false" customHeight="true" outlineLevel="0" collapsed="false">
      <c r="C51" s="55"/>
      <c r="D51" s="19" t="e">
        <f aca="false">C50</f>
        <v>#NAME?</v>
      </c>
      <c r="E51" s="19"/>
      <c r="F51" s="19" t="e">
        <f aca="false">D51+1</f>
        <v>#NAME?</v>
      </c>
      <c r="G51" s="19"/>
      <c r="H51" s="19" t="e">
        <f aca="false">F51+1</f>
        <v>#NAME?</v>
      </c>
      <c r="I51" s="19"/>
      <c r="J51" s="19" t="e">
        <f aca="false">H51+1</f>
        <v>#NAME?</v>
      </c>
      <c r="K51" s="19"/>
      <c r="L51" s="19" t="e">
        <f aca="false">J51+1</f>
        <v>#NAME?</v>
      </c>
      <c r="M51" s="19"/>
      <c r="N51" s="19" t="e">
        <f aca="false">L51+1</f>
        <v>#NAME?</v>
      </c>
      <c r="O51" s="19"/>
      <c r="P51" s="19" t="e">
        <f aca="false">N51+1</f>
        <v>#NAME?</v>
      </c>
      <c r="Q51" s="19"/>
      <c r="R51" s="19" t="e">
        <f aca="false">P51+1</f>
        <v>#NAME?</v>
      </c>
      <c r="S51" s="19"/>
      <c r="T51" s="19" t="e">
        <f aca="false">R51+1</f>
        <v>#NAME?</v>
      </c>
      <c r="U51" s="19"/>
      <c r="V51" s="19" t="e">
        <f aca="false">T51+1</f>
        <v>#NAME?</v>
      </c>
      <c r="W51" s="19"/>
      <c r="X51" s="19" t="e">
        <f aca="false">V51+1</f>
        <v>#NAME?</v>
      </c>
      <c r="Y51" s="19"/>
      <c r="Z51" s="19" t="e">
        <f aca="false">X51+1</f>
        <v>#NAME?</v>
      </c>
      <c r="AA51" s="19"/>
      <c r="AB51" s="19" t="e">
        <f aca="false">Z51+1</f>
        <v>#NAME?</v>
      </c>
      <c r="AC51" s="19"/>
      <c r="AD51" s="19" t="e">
        <f aca="false">AB51+1</f>
        <v>#NAME?</v>
      </c>
      <c r="AE51" s="19"/>
      <c r="AF51" s="19" t="e">
        <f aca="false">AD51+1</f>
        <v>#NAME?</v>
      </c>
      <c r="AG51" s="19"/>
      <c r="AH51" s="19" t="e">
        <f aca="false">AF51+1</f>
        <v>#NAME?</v>
      </c>
      <c r="AI51" s="19"/>
      <c r="AJ51" s="19" t="e">
        <f aca="false">AH51+1</f>
        <v>#NAME?</v>
      </c>
      <c r="AK51" s="19"/>
      <c r="AL51" s="19" t="e">
        <f aca="false">AJ51+1</f>
        <v>#NAME?</v>
      </c>
      <c r="AM51" s="19"/>
      <c r="AN51" s="19" t="e">
        <f aca="false">AL51+1</f>
        <v>#NAME?</v>
      </c>
      <c r="AO51" s="19"/>
      <c r="AP51" s="19" t="e">
        <f aca="false">AN51+1</f>
        <v>#NAME?</v>
      </c>
      <c r="AQ51" s="19"/>
      <c r="AR51" s="19" t="e">
        <f aca="false">AP51+1</f>
        <v>#NAME?</v>
      </c>
      <c r="AS51" s="19"/>
      <c r="AT51" s="19" t="e">
        <f aca="false">AR51+1</f>
        <v>#NAME?</v>
      </c>
      <c r="AU51" s="19"/>
      <c r="AV51" s="19" t="e">
        <f aca="false">AT51+1</f>
        <v>#NAME?</v>
      </c>
      <c r="AW51" s="19"/>
      <c r="AX51" s="19" t="e">
        <f aca="false">AV51+1</f>
        <v>#NAME?</v>
      </c>
      <c r="AY51" s="19"/>
      <c r="AZ51" s="19" t="e">
        <f aca="false">AX51+1</f>
        <v>#NAME?</v>
      </c>
      <c r="BA51" s="19"/>
      <c r="BB51" s="19" t="e">
        <f aca="false">AZ51+1</f>
        <v>#NAME?</v>
      </c>
      <c r="BC51" s="19"/>
      <c r="BD51" s="19" t="e">
        <f aca="false">BB51+1</f>
        <v>#NAME?</v>
      </c>
      <c r="BE51" s="19"/>
      <c r="BF51" s="19" t="e">
        <f aca="false">BD51+1</f>
        <v>#NAME?</v>
      </c>
      <c r="BG51" s="19"/>
      <c r="BH51" s="19" t="e">
        <f aca="false">BF51+1</f>
        <v>#NAME?</v>
      </c>
      <c r="BI51" s="19"/>
      <c r="BJ51" s="19" t="e">
        <f aca="false">BH51+1</f>
        <v>#NAME?</v>
      </c>
      <c r="BK51" s="19"/>
      <c r="BL51" s="73"/>
      <c r="BM51" s="73"/>
      <c r="BP51" s="21" t="s">
        <v>15</v>
      </c>
      <c r="BQ51" s="22" t="s">
        <v>16</v>
      </c>
      <c r="BR51" s="21" t="s">
        <v>17</v>
      </c>
      <c r="BS51" s="23" t="s">
        <v>18</v>
      </c>
      <c r="BT51" s="21" t="s">
        <v>19</v>
      </c>
      <c r="BU51" s="22" t="s">
        <v>20</v>
      </c>
      <c r="BV51" s="21" t="s">
        <v>21</v>
      </c>
      <c r="BW51" s="22" t="s">
        <v>22</v>
      </c>
    </row>
    <row r="52" customFormat="false" ht="12.6" hidden="false" customHeight="true" outlineLevel="0" collapsed="false">
      <c r="B52" s="51"/>
      <c r="C52" s="62" t="str">
        <f aca="false">C39</f>
        <v>Gérard</v>
      </c>
      <c r="D52" s="25"/>
      <c r="E52" s="25"/>
      <c r="F52" s="63"/>
      <c r="G52" s="63"/>
      <c r="H52" s="63"/>
      <c r="I52" s="63"/>
      <c r="J52" s="25"/>
      <c r="K52" s="28"/>
      <c r="L52" s="63"/>
      <c r="M52" s="63"/>
      <c r="N52" s="63"/>
      <c r="O52" s="63"/>
      <c r="P52" s="25"/>
      <c r="Q52" s="28"/>
      <c r="R52" s="25"/>
      <c r="S52" s="28"/>
      <c r="T52" s="63"/>
      <c r="U52" s="63"/>
      <c r="V52" s="63"/>
      <c r="W52" s="63"/>
      <c r="X52" s="25"/>
      <c r="Y52" s="28"/>
      <c r="Z52" s="63"/>
      <c r="AA52" s="63"/>
      <c r="AB52" s="63"/>
      <c r="AC52" s="63"/>
      <c r="AD52" s="25"/>
      <c r="AE52" s="28"/>
      <c r="AF52" s="25"/>
      <c r="AG52" s="28"/>
      <c r="AH52" s="63"/>
      <c r="AI52" s="63"/>
      <c r="AJ52" s="63"/>
      <c r="AK52" s="63"/>
      <c r="AL52" s="25"/>
      <c r="AM52" s="28"/>
      <c r="AN52" s="63"/>
      <c r="AO52" s="63"/>
      <c r="AP52" s="63"/>
      <c r="AQ52" s="63"/>
      <c r="AR52" s="25"/>
      <c r="AS52" s="28"/>
      <c r="AT52" s="25"/>
      <c r="AU52" s="28"/>
      <c r="AV52" s="63"/>
      <c r="AW52" s="63"/>
      <c r="AX52" s="63"/>
      <c r="AY52" s="63"/>
      <c r="AZ52" s="25"/>
      <c r="BA52" s="28"/>
      <c r="BB52" s="63"/>
      <c r="BC52" s="63"/>
      <c r="BD52" s="63"/>
      <c r="BE52" s="63"/>
      <c r="BF52" s="25"/>
      <c r="BG52" s="28"/>
      <c r="BH52" s="25"/>
      <c r="BI52" s="28"/>
      <c r="BJ52" s="64"/>
      <c r="BK52" s="64"/>
      <c r="BL52" s="74"/>
      <c r="BM52" s="75"/>
      <c r="BO52" s="31" t="str">
        <f aca="false">C52</f>
        <v>Gérard</v>
      </c>
      <c r="BP52" s="32" t="n">
        <f aca="false">COUNTIF(D52:BM52,"RTT")/2</f>
        <v>0</v>
      </c>
      <c r="BQ52" s="33" t="n">
        <f aca="false">COUNTIF(D52:BM52,"C")/2</f>
        <v>0</v>
      </c>
      <c r="BR52" s="32" t="n">
        <f aca="false">BT52-BP52</f>
        <v>0</v>
      </c>
      <c r="BS52" s="34" t="n">
        <f aca="false">BU52-BQ52</f>
        <v>0</v>
      </c>
      <c r="BT52" s="32"/>
      <c r="BU52" s="33"/>
      <c r="BV52" s="35" t="n">
        <f aca="false">1-(BP52+BQ52)/20</f>
        <v>1</v>
      </c>
      <c r="BW52" s="36"/>
    </row>
    <row r="53" customFormat="false" ht="12.6" hidden="false" customHeight="true" outlineLevel="0" collapsed="false">
      <c r="B53" s="51"/>
      <c r="C53" s="62" t="str">
        <f aca="false">C40</f>
        <v>Martin</v>
      </c>
      <c r="D53" s="25"/>
      <c r="E53" s="25"/>
      <c r="F53" s="63"/>
      <c r="G53" s="63"/>
      <c r="H53" s="63"/>
      <c r="I53" s="63"/>
      <c r="J53" s="25"/>
      <c r="K53" s="28"/>
      <c r="L53" s="63"/>
      <c r="M53" s="63"/>
      <c r="N53" s="63"/>
      <c r="O53" s="63"/>
      <c r="P53" s="25"/>
      <c r="Q53" s="28"/>
      <c r="R53" s="25"/>
      <c r="S53" s="28"/>
      <c r="T53" s="63"/>
      <c r="U53" s="63"/>
      <c r="V53" s="63"/>
      <c r="W53" s="63"/>
      <c r="X53" s="25"/>
      <c r="Y53" s="28"/>
      <c r="Z53" s="63"/>
      <c r="AA53" s="63"/>
      <c r="AB53" s="63"/>
      <c r="AC53" s="63"/>
      <c r="AD53" s="25"/>
      <c r="AE53" s="28"/>
      <c r="AF53" s="25"/>
      <c r="AG53" s="28"/>
      <c r="AH53" s="63"/>
      <c r="AI53" s="63"/>
      <c r="AJ53" s="63"/>
      <c r="AK53" s="63"/>
      <c r="AL53" s="25"/>
      <c r="AM53" s="28"/>
      <c r="AN53" s="63"/>
      <c r="AO53" s="63"/>
      <c r="AP53" s="63"/>
      <c r="AQ53" s="63"/>
      <c r="AR53" s="25"/>
      <c r="AS53" s="28"/>
      <c r="AT53" s="25"/>
      <c r="AU53" s="28"/>
      <c r="AV53" s="63"/>
      <c r="AW53" s="63"/>
      <c r="AX53" s="63"/>
      <c r="AY53" s="63"/>
      <c r="AZ53" s="25"/>
      <c r="BA53" s="28"/>
      <c r="BB53" s="63"/>
      <c r="BC53" s="63"/>
      <c r="BD53" s="63"/>
      <c r="BE53" s="63"/>
      <c r="BF53" s="25"/>
      <c r="BG53" s="28"/>
      <c r="BH53" s="25"/>
      <c r="BI53" s="28"/>
      <c r="BJ53" s="64"/>
      <c r="BK53" s="64"/>
      <c r="BL53" s="74"/>
      <c r="BM53" s="75"/>
      <c r="BO53" s="31" t="str">
        <f aca="false">C53</f>
        <v>Martin</v>
      </c>
      <c r="BP53" s="32" t="n">
        <f aca="false">COUNTIF(D53:BM53,"RTT")/2</f>
        <v>0</v>
      </c>
      <c r="BQ53" s="33" t="n">
        <f aca="false">COUNTIF(D53:BM53,"C")/2</f>
        <v>0</v>
      </c>
      <c r="BR53" s="32" t="n">
        <f aca="false">BT53-BP53</f>
        <v>0</v>
      </c>
      <c r="BS53" s="34" t="n">
        <f aca="false">BU53-BQ53</f>
        <v>0</v>
      </c>
      <c r="BT53" s="32"/>
      <c r="BU53" s="33"/>
      <c r="BV53" s="35" t="n">
        <f aca="false">1-(BP53+BQ53)/20</f>
        <v>1</v>
      </c>
      <c r="BW53" s="36"/>
    </row>
    <row r="54" customFormat="false" ht="12.6" hidden="false" customHeight="true" outlineLevel="0" collapsed="false">
      <c r="C54" s="62" t="str">
        <f aca="false">C41</f>
        <v>Xavier</v>
      </c>
      <c r="D54" s="25"/>
      <c r="E54" s="25"/>
      <c r="F54" s="63"/>
      <c r="G54" s="63"/>
      <c r="H54" s="63"/>
      <c r="I54" s="63"/>
      <c r="J54" s="25"/>
      <c r="K54" s="28"/>
      <c r="L54" s="63"/>
      <c r="M54" s="63"/>
      <c r="N54" s="63"/>
      <c r="O54" s="63"/>
      <c r="P54" s="25"/>
      <c r="Q54" s="28"/>
      <c r="R54" s="25"/>
      <c r="S54" s="28"/>
      <c r="T54" s="63"/>
      <c r="U54" s="63"/>
      <c r="V54" s="63"/>
      <c r="W54" s="63"/>
      <c r="X54" s="25"/>
      <c r="Y54" s="28"/>
      <c r="Z54" s="63"/>
      <c r="AA54" s="63"/>
      <c r="AB54" s="63"/>
      <c r="AC54" s="63"/>
      <c r="AD54" s="25"/>
      <c r="AE54" s="28"/>
      <c r="AF54" s="25"/>
      <c r="AG54" s="28"/>
      <c r="AH54" s="63"/>
      <c r="AI54" s="63"/>
      <c r="AJ54" s="63"/>
      <c r="AK54" s="63"/>
      <c r="AL54" s="25"/>
      <c r="AM54" s="28"/>
      <c r="AN54" s="63"/>
      <c r="AO54" s="63"/>
      <c r="AP54" s="63"/>
      <c r="AQ54" s="63"/>
      <c r="AR54" s="25"/>
      <c r="AS54" s="28"/>
      <c r="AT54" s="25"/>
      <c r="AU54" s="28"/>
      <c r="AV54" s="63"/>
      <c r="AW54" s="63"/>
      <c r="AX54" s="63"/>
      <c r="AY54" s="63"/>
      <c r="AZ54" s="25"/>
      <c r="BA54" s="28"/>
      <c r="BB54" s="63"/>
      <c r="BC54" s="63"/>
      <c r="BD54" s="63"/>
      <c r="BE54" s="63"/>
      <c r="BF54" s="25"/>
      <c r="BG54" s="28"/>
      <c r="BH54" s="25"/>
      <c r="BI54" s="28"/>
      <c r="BJ54" s="64"/>
      <c r="BK54" s="64"/>
      <c r="BL54" s="74"/>
      <c r="BM54" s="75"/>
      <c r="BO54" s="31" t="str">
        <f aca="false">C54</f>
        <v>Xavier</v>
      </c>
      <c r="BP54" s="32" t="n">
        <f aca="false">COUNTIF(D54:BM54,"RTT")/2</f>
        <v>0</v>
      </c>
      <c r="BQ54" s="33" t="n">
        <f aca="false">COUNTIF(D54:BM54,"C")/2</f>
        <v>0</v>
      </c>
      <c r="BR54" s="32" t="n">
        <f aca="false">BT54-BP54</f>
        <v>0</v>
      </c>
      <c r="BS54" s="34" t="n">
        <f aca="false">BU54-BQ54</f>
        <v>0</v>
      </c>
      <c r="BT54" s="32"/>
      <c r="BU54" s="33"/>
      <c r="BV54" s="35" t="n">
        <f aca="false">1-(BP54+BQ54)/20</f>
        <v>1</v>
      </c>
      <c r="BW54" s="36"/>
    </row>
    <row r="55" customFormat="false" ht="12.6" hidden="false" customHeight="true" outlineLevel="0" collapsed="false">
      <c r="C55" s="62" t="n">
        <f aca="false">C42</f>
        <v>0</v>
      </c>
      <c r="D55" s="39"/>
      <c r="E55" s="39"/>
      <c r="F55" s="66"/>
      <c r="G55" s="66"/>
      <c r="H55" s="66"/>
      <c r="I55" s="66"/>
      <c r="J55" s="39"/>
      <c r="K55" s="40"/>
      <c r="L55" s="66"/>
      <c r="M55" s="66"/>
      <c r="N55" s="66"/>
      <c r="O55" s="66"/>
      <c r="P55" s="39"/>
      <c r="Q55" s="40"/>
      <c r="R55" s="39"/>
      <c r="S55" s="40"/>
      <c r="T55" s="66"/>
      <c r="U55" s="66"/>
      <c r="V55" s="66"/>
      <c r="W55" s="66"/>
      <c r="X55" s="39"/>
      <c r="Y55" s="40"/>
      <c r="Z55" s="66"/>
      <c r="AA55" s="66"/>
      <c r="AB55" s="66"/>
      <c r="AC55" s="66"/>
      <c r="AD55" s="39"/>
      <c r="AE55" s="40"/>
      <c r="AF55" s="39"/>
      <c r="AG55" s="40"/>
      <c r="AH55" s="66"/>
      <c r="AI55" s="66"/>
      <c r="AJ55" s="66"/>
      <c r="AK55" s="66"/>
      <c r="AL55" s="39"/>
      <c r="AM55" s="40"/>
      <c r="AN55" s="66"/>
      <c r="AO55" s="66"/>
      <c r="AP55" s="66"/>
      <c r="AQ55" s="66"/>
      <c r="AR55" s="39"/>
      <c r="AS55" s="40"/>
      <c r="AT55" s="39"/>
      <c r="AU55" s="40"/>
      <c r="AV55" s="66"/>
      <c r="AW55" s="66"/>
      <c r="AX55" s="66"/>
      <c r="AY55" s="66"/>
      <c r="AZ55" s="39"/>
      <c r="BA55" s="40"/>
      <c r="BB55" s="66"/>
      <c r="BC55" s="66"/>
      <c r="BD55" s="66"/>
      <c r="BE55" s="66"/>
      <c r="BF55" s="39"/>
      <c r="BG55" s="40"/>
      <c r="BH55" s="39"/>
      <c r="BI55" s="40"/>
      <c r="BJ55" s="67"/>
      <c r="BK55" s="67"/>
      <c r="BL55" s="76"/>
      <c r="BM55" s="77"/>
      <c r="BO55" s="31" t="n">
        <f aca="false">C55</f>
        <v>0</v>
      </c>
      <c r="BP55" s="32" t="n">
        <f aca="false">COUNTIF(D55:BM55,"RTT")/2</f>
        <v>0</v>
      </c>
      <c r="BQ55" s="33" t="n">
        <f aca="false">COUNTIF(D55:BM55,"C")/2</f>
        <v>0</v>
      </c>
      <c r="BR55" s="32" t="n">
        <f aca="false">BT55-BP55</f>
        <v>0</v>
      </c>
      <c r="BS55" s="34" t="n">
        <f aca="false">BU55-BQ55</f>
        <v>0</v>
      </c>
      <c r="BT55" s="32"/>
      <c r="BU55" s="33"/>
      <c r="BV55" s="35" t="n">
        <f aca="false">1-(BP55+BQ55)/20</f>
        <v>1</v>
      </c>
      <c r="BW55" s="36"/>
    </row>
    <row r="56" customFormat="false" ht="12.6" hidden="false" customHeight="true" outlineLevel="0" collapsed="false">
      <c r="C56" s="62" t="n">
        <f aca="false">C43</f>
        <v>0</v>
      </c>
      <c r="D56" s="25"/>
      <c r="E56" s="25"/>
      <c r="F56" s="63"/>
      <c r="G56" s="63"/>
      <c r="H56" s="63"/>
      <c r="I56" s="63"/>
      <c r="J56" s="25"/>
      <c r="K56" s="28"/>
      <c r="L56" s="63"/>
      <c r="M56" s="63"/>
      <c r="N56" s="63"/>
      <c r="O56" s="63"/>
      <c r="P56" s="25"/>
      <c r="Q56" s="28"/>
      <c r="R56" s="25"/>
      <c r="S56" s="28"/>
      <c r="T56" s="63"/>
      <c r="U56" s="63"/>
      <c r="V56" s="63"/>
      <c r="W56" s="63"/>
      <c r="X56" s="25"/>
      <c r="Y56" s="28"/>
      <c r="Z56" s="63"/>
      <c r="AA56" s="63"/>
      <c r="AB56" s="63"/>
      <c r="AC56" s="63"/>
      <c r="AD56" s="25"/>
      <c r="AE56" s="28"/>
      <c r="AF56" s="25"/>
      <c r="AG56" s="28"/>
      <c r="AH56" s="63"/>
      <c r="AI56" s="63"/>
      <c r="AJ56" s="63"/>
      <c r="AK56" s="63"/>
      <c r="AL56" s="25"/>
      <c r="AM56" s="28"/>
      <c r="AN56" s="63"/>
      <c r="AO56" s="63"/>
      <c r="AP56" s="63"/>
      <c r="AQ56" s="63"/>
      <c r="AR56" s="25"/>
      <c r="AS56" s="28"/>
      <c r="AT56" s="25"/>
      <c r="AU56" s="28"/>
      <c r="AV56" s="63"/>
      <c r="AW56" s="63"/>
      <c r="AX56" s="63"/>
      <c r="AY56" s="63"/>
      <c r="AZ56" s="25"/>
      <c r="BA56" s="28"/>
      <c r="BB56" s="63"/>
      <c r="BC56" s="63"/>
      <c r="BD56" s="63"/>
      <c r="BE56" s="63"/>
      <c r="BF56" s="25"/>
      <c r="BG56" s="28"/>
      <c r="BH56" s="25"/>
      <c r="BI56" s="28"/>
      <c r="BJ56" s="64"/>
      <c r="BK56" s="64"/>
      <c r="BL56" s="74"/>
      <c r="BM56" s="75"/>
      <c r="BO56" s="31" t="n">
        <f aca="false">C56</f>
        <v>0</v>
      </c>
      <c r="BP56" s="32" t="n">
        <f aca="false">COUNTIF(D56:BM56,"RTT")/2</f>
        <v>0</v>
      </c>
      <c r="BQ56" s="33" t="n">
        <f aca="false">COUNTIF(D56:BM56,"C")/2</f>
        <v>0</v>
      </c>
      <c r="BR56" s="32" t="n">
        <f aca="false">BT56-BP56</f>
        <v>0</v>
      </c>
      <c r="BS56" s="34" t="n">
        <f aca="false">BU56-BQ56</f>
        <v>0</v>
      </c>
      <c r="BT56" s="32"/>
      <c r="BU56" s="33"/>
      <c r="BV56" s="35" t="n">
        <f aca="false">1-(BP56+BQ56)/20</f>
        <v>1</v>
      </c>
      <c r="BW56" s="36"/>
    </row>
    <row r="57" customFormat="false" ht="12.6" hidden="false" customHeight="true" outlineLevel="0" collapsed="false">
      <c r="C57" s="62" t="n">
        <f aca="false">C44</f>
        <v>0</v>
      </c>
      <c r="D57" s="25"/>
      <c r="E57" s="25"/>
      <c r="F57" s="63"/>
      <c r="G57" s="63"/>
      <c r="H57" s="63"/>
      <c r="I57" s="63"/>
      <c r="J57" s="25"/>
      <c r="K57" s="28"/>
      <c r="L57" s="63"/>
      <c r="M57" s="63"/>
      <c r="N57" s="63"/>
      <c r="O57" s="63"/>
      <c r="P57" s="25"/>
      <c r="Q57" s="28"/>
      <c r="R57" s="25"/>
      <c r="S57" s="28"/>
      <c r="T57" s="63"/>
      <c r="U57" s="63"/>
      <c r="V57" s="63"/>
      <c r="W57" s="63"/>
      <c r="X57" s="25"/>
      <c r="Y57" s="28"/>
      <c r="Z57" s="63"/>
      <c r="AA57" s="63"/>
      <c r="AB57" s="63"/>
      <c r="AC57" s="63"/>
      <c r="AD57" s="25"/>
      <c r="AE57" s="28"/>
      <c r="AF57" s="25"/>
      <c r="AG57" s="28"/>
      <c r="AH57" s="63"/>
      <c r="AI57" s="63"/>
      <c r="AJ57" s="63"/>
      <c r="AK57" s="63"/>
      <c r="AL57" s="25"/>
      <c r="AM57" s="28"/>
      <c r="AN57" s="63"/>
      <c r="AO57" s="63"/>
      <c r="AP57" s="63"/>
      <c r="AQ57" s="63"/>
      <c r="AR57" s="25"/>
      <c r="AS57" s="28"/>
      <c r="AT57" s="25"/>
      <c r="AU57" s="28"/>
      <c r="AV57" s="63"/>
      <c r="AW57" s="63"/>
      <c r="AX57" s="63"/>
      <c r="AY57" s="63"/>
      <c r="AZ57" s="25"/>
      <c r="BA57" s="28"/>
      <c r="BB57" s="63"/>
      <c r="BC57" s="63"/>
      <c r="BD57" s="63"/>
      <c r="BE57" s="63"/>
      <c r="BF57" s="25"/>
      <c r="BG57" s="28"/>
      <c r="BH57" s="25"/>
      <c r="BI57" s="28"/>
      <c r="BJ57" s="64"/>
      <c r="BK57" s="64"/>
      <c r="BL57" s="74"/>
      <c r="BM57" s="75"/>
      <c r="BO57" s="31" t="n">
        <f aca="false">C57</f>
        <v>0</v>
      </c>
      <c r="BP57" s="32" t="n">
        <f aca="false">COUNTIF(D57:BM57,"RTT")/2</f>
        <v>0</v>
      </c>
      <c r="BQ57" s="33" t="n">
        <f aca="false">COUNTIF(D57:BM57,"C")/2</f>
        <v>0</v>
      </c>
      <c r="BR57" s="32" t="n">
        <f aca="false">BT57-BP57</f>
        <v>0</v>
      </c>
      <c r="BS57" s="34" t="n">
        <f aca="false">BU57-BQ57</f>
        <v>0</v>
      </c>
      <c r="BT57" s="32"/>
      <c r="BU57" s="33"/>
      <c r="BV57" s="35" t="n">
        <f aca="false">1-(BP57+BQ57)/20</f>
        <v>1</v>
      </c>
      <c r="BW57" s="36"/>
    </row>
    <row r="58" customFormat="false" ht="12.6" hidden="false" customHeight="true" outlineLevel="0" collapsed="false">
      <c r="C58" s="62" t="n">
        <f aca="false">C45</f>
        <v>0</v>
      </c>
      <c r="D58" s="25"/>
      <c r="E58" s="25"/>
      <c r="F58" s="63"/>
      <c r="G58" s="63"/>
      <c r="H58" s="63"/>
      <c r="I58" s="63"/>
      <c r="J58" s="25"/>
      <c r="K58" s="28"/>
      <c r="L58" s="63"/>
      <c r="M58" s="63"/>
      <c r="N58" s="63"/>
      <c r="O58" s="63"/>
      <c r="P58" s="25"/>
      <c r="Q58" s="28"/>
      <c r="R58" s="25"/>
      <c r="S58" s="28"/>
      <c r="T58" s="63"/>
      <c r="U58" s="63"/>
      <c r="V58" s="63"/>
      <c r="W58" s="63"/>
      <c r="X58" s="25"/>
      <c r="Y58" s="28"/>
      <c r="Z58" s="63"/>
      <c r="AA58" s="63"/>
      <c r="AB58" s="63"/>
      <c r="AC58" s="63"/>
      <c r="AD58" s="25"/>
      <c r="AE58" s="28"/>
      <c r="AF58" s="25"/>
      <c r="AG58" s="28"/>
      <c r="AH58" s="63"/>
      <c r="AI58" s="63"/>
      <c r="AJ58" s="63"/>
      <c r="AK58" s="63"/>
      <c r="AL58" s="25"/>
      <c r="AM58" s="28"/>
      <c r="AN58" s="63"/>
      <c r="AO58" s="63"/>
      <c r="AP58" s="63"/>
      <c r="AQ58" s="63"/>
      <c r="AR58" s="25"/>
      <c r="AS58" s="28"/>
      <c r="AT58" s="25"/>
      <c r="AU58" s="28"/>
      <c r="AV58" s="63"/>
      <c r="AW58" s="63"/>
      <c r="AX58" s="63"/>
      <c r="AY58" s="63"/>
      <c r="AZ58" s="25"/>
      <c r="BA58" s="28"/>
      <c r="BB58" s="63"/>
      <c r="BC58" s="63"/>
      <c r="BD58" s="63"/>
      <c r="BE58" s="63"/>
      <c r="BF58" s="25"/>
      <c r="BG58" s="28"/>
      <c r="BH58" s="25"/>
      <c r="BI58" s="28"/>
      <c r="BJ58" s="64"/>
      <c r="BK58" s="64"/>
      <c r="BL58" s="74"/>
      <c r="BM58" s="75"/>
      <c r="BO58" s="31" t="n">
        <f aca="false">C58</f>
        <v>0</v>
      </c>
      <c r="BP58" s="32" t="n">
        <f aca="false">COUNTIF(D58:BM58,"RTT")/2</f>
        <v>0</v>
      </c>
      <c r="BQ58" s="33" t="n">
        <f aca="false">COUNTIF(D58:BM58,"C")/2</f>
        <v>0</v>
      </c>
      <c r="BR58" s="32" t="n">
        <f aca="false">BT58-BP58</f>
        <v>0</v>
      </c>
      <c r="BS58" s="34" t="n">
        <f aca="false">BU58-BQ58</f>
        <v>0</v>
      </c>
      <c r="BT58" s="32"/>
      <c r="BU58" s="33"/>
      <c r="BV58" s="35" t="n">
        <f aca="false">1-(BP58+BQ58)/20</f>
        <v>1</v>
      </c>
      <c r="BW58" s="36"/>
    </row>
    <row r="59" customFormat="false" ht="12.6" hidden="false" customHeight="true" outlineLevel="0" collapsed="false">
      <c r="B59" s="51"/>
      <c r="C59" s="62" t="n">
        <f aca="false">C46</f>
        <v>0</v>
      </c>
      <c r="D59" s="25"/>
      <c r="E59" s="25"/>
      <c r="F59" s="63"/>
      <c r="G59" s="63"/>
      <c r="H59" s="63"/>
      <c r="I59" s="63"/>
      <c r="J59" s="25"/>
      <c r="K59" s="28"/>
      <c r="L59" s="63"/>
      <c r="M59" s="63"/>
      <c r="N59" s="63"/>
      <c r="O59" s="63"/>
      <c r="P59" s="25"/>
      <c r="Q59" s="28"/>
      <c r="R59" s="25"/>
      <c r="S59" s="28"/>
      <c r="T59" s="63"/>
      <c r="U59" s="63"/>
      <c r="V59" s="63"/>
      <c r="W59" s="63"/>
      <c r="X59" s="25"/>
      <c r="Y59" s="28"/>
      <c r="Z59" s="63"/>
      <c r="AA59" s="63"/>
      <c r="AB59" s="63"/>
      <c r="AC59" s="63"/>
      <c r="AD59" s="25"/>
      <c r="AE59" s="28"/>
      <c r="AF59" s="25"/>
      <c r="AG59" s="28"/>
      <c r="AH59" s="63"/>
      <c r="AI59" s="63"/>
      <c r="AJ59" s="63"/>
      <c r="AK59" s="63"/>
      <c r="AL59" s="25"/>
      <c r="AM59" s="28"/>
      <c r="AN59" s="63"/>
      <c r="AO59" s="63"/>
      <c r="AP59" s="63"/>
      <c r="AQ59" s="63"/>
      <c r="AR59" s="25"/>
      <c r="AS59" s="28"/>
      <c r="AT59" s="25"/>
      <c r="AU59" s="28"/>
      <c r="AV59" s="63"/>
      <c r="AW59" s="63"/>
      <c r="AX59" s="63"/>
      <c r="AY59" s="63"/>
      <c r="AZ59" s="25"/>
      <c r="BA59" s="28"/>
      <c r="BB59" s="63"/>
      <c r="BC59" s="63"/>
      <c r="BD59" s="63"/>
      <c r="BE59" s="63"/>
      <c r="BF59" s="25"/>
      <c r="BG59" s="28"/>
      <c r="BH59" s="25"/>
      <c r="BI59" s="28"/>
      <c r="BJ59" s="64"/>
      <c r="BK59" s="64"/>
      <c r="BL59" s="74"/>
      <c r="BM59" s="75"/>
      <c r="BO59" s="31" t="n">
        <f aca="false">C59</f>
        <v>0</v>
      </c>
      <c r="BP59" s="32" t="n">
        <f aca="false">COUNTIF(D59:BM59,"RTT")/2</f>
        <v>0</v>
      </c>
      <c r="BQ59" s="33" t="n">
        <f aca="false">COUNTIF(D59:BM59,"C")/2</f>
        <v>0</v>
      </c>
      <c r="BR59" s="32" t="n">
        <f aca="false">BT59-BP59</f>
        <v>0</v>
      </c>
      <c r="BS59" s="34" t="n">
        <f aca="false">BU59-BQ59</f>
        <v>0</v>
      </c>
      <c r="BT59" s="32"/>
      <c r="BU59" s="33"/>
      <c r="BV59" s="35" t="n">
        <f aca="false">1-(BP59+BQ59)/20</f>
        <v>1</v>
      </c>
      <c r="BW59" s="36"/>
    </row>
    <row r="60" customFormat="false" ht="12.6" hidden="false" customHeight="true" outlineLevel="0" collapsed="false">
      <c r="B60" s="51"/>
      <c r="C60" s="62" t="n">
        <f aca="false">C47</f>
        <v>0</v>
      </c>
      <c r="D60" s="25"/>
      <c r="E60" s="25"/>
      <c r="F60" s="63"/>
      <c r="G60" s="63"/>
      <c r="H60" s="63"/>
      <c r="I60" s="63"/>
      <c r="J60" s="25"/>
      <c r="K60" s="28"/>
      <c r="L60" s="63"/>
      <c r="M60" s="63"/>
      <c r="N60" s="63"/>
      <c r="O60" s="63"/>
      <c r="P60" s="25"/>
      <c r="Q60" s="28"/>
      <c r="R60" s="25"/>
      <c r="S60" s="28"/>
      <c r="T60" s="63"/>
      <c r="U60" s="63"/>
      <c r="V60" s="63"/>
      <c r="W60" s="63"/>
      <c r="X60" s="25"/>
      <c r="Y60" s="28"/>
      <c r="Z60" s="63"/>
      <c r="AA60" s="63"/>
      <c r="AB60" s="63"/>
      <c r="AC60" s="63"/>
      <c r="AD60" s="25"/>
      <c r="AE60" s="28"/>
      <c r="AF60" s="25"/>
      <c r="AG60" s="28"/>
      <c r="AH60" s="63"/>
      <c r="AI60" s="63"/>
      <c r="AJ60" s="63"/>
      <c r="AK60" s="63"/>
      <c r="AL60" s="25"/>
      <c r="AM60" s="28"/>
      <c r="AN60" s="63"/>
      <c r="AO60" s="63"/>
      <c r="AP60" s="63"/>
      <c r="AQ60" s="63"/>
      <c r="AR60" s="25"/>
      <c r="AS60" s="28"/>
      <c r="AT60" s="25"/>
      <c r="AU60" s="28"/>
      <c r="AV60" s="63"/>
      <c r="AW60" s="63"/>
      <c r="AX60" s="63"/>
      <c r="AY60" s="63"/>
      <c r="AZ60" s="25"/>
      <c r="BA60" s="28"/>
      <c r="BB60" s="63"/>
      <c r="BC60" s="63"/>
      <c r="BD60" s="63"/>
      <c r="BE60" s="63"/>
      <c r="BF60" s="25"/>
      <c r="BG60" s="28"/>
      <c r="BH60" s="25"/>
      <c r="BI60" s="28"/>
      <c r="BJ60" s="64"/>
      <c r="BK60" s="64"/>
      <c r="BL60" s="74"/>
      <c r="BM60" s="75"/>
      <c r="BO60" s="31" t="n">
        <f aca="false">C60</f>
        <v>0</v>
      </c>
      <c r="BP60" s="32" t="n">
        <f aca="false">COUNTIF(D60:BM60,"RTT")/2</f>
        <v>0</v>
      </c>
      <c r="BQ60" s="33" t="n">
        <f aca="false">COUNTIF(D60:BM60,"C")/2</f>
        <v>0</v>
      </c>
      <c r="BR60" s="32" t="n">
        <f aca="false">BT60-BP60</f>
        <v>0</v>
      </c>
      <c r="BS60" s="34" t="n">
        <f aca="false">BU60-BQ60</f>
        <v>0</v>
      </c>
      <c r="BT60" s="32"/>
      <c r="BU60" s="33"/>
      <c r="BV60" s="35" t="n">
        <f aca="false">1-(BP60+BQ60)/20</f>
        <v>1</v>
      </c>
      <c r="BW60" s="36"/>
    </row>
    <row r="61" customFormat="false" ht="12.6" hidden="false" customHeight="true" outlineLevel="0" collapsed="false">
      <c r="C61" s="69" t="n">
        <f aca="false">C48</f>
        <v>0</v>
      </c>
      <c r="D61" s="47"/>
      <c r="E61" s="47"/>
      <c r="F61" s="70"/>
      <c r="G61" s="70"/>
      <c r="H61" s="70"/>
      <c r="I61" s="70"/>
      <c r="J61" s="47"/>
      <c r="K61" s="48"/>
      <c r="L61" s="70"/>
      <c r="M61" s="70"/>
      <c r="N61" s="70"/>
      <c r="O61" s="70"/>
      <c r="P61" s="47"/>
      <c r="Q61" s="48"/>
      <c r="R61" s="47"/>
      <c r="S61" s="48"/>
      <c r="T61" s="70"/>
      <c r="U61" s="70"/>
      <c r="V61" s="70"/>
      <c r="W61" s="70"/>
      <c r="X61" s="47"/>
      <c r="Y61" s="48"/>
      <c r="Z61" s="70"/>
      <c r="AA61" s="70"/>
      <c r="AB61" s="70"/>
      <c r="AC61" s="70"/>
      <c r="AD61" s="47"/>
      <c r="AE61" s="48"/>
      <c r="AF61" s="47"/>
      <c r="AG61" s="48"/>
      <c r="AH61" s="70"/>
      <c r="AI61" s="70"/>
      <c r="AJ61" s="70"/>
      <c r="AK61" s="70"/>
      <c r="AL61" s="47"/>
      <c r="AM61" s="48"/>
      <c r="AN61" s="70"/>
      <c r="AO61" s="70"/>
      <c r="AP61" s="70"/>
      <c r="AQ61" s="70"/>
      <c r="AR61" s="47"/>
      <c r="AS61" s="48"/>
      <c r="AT61" s="47"/>
      <c r="AU61" s="48"/>
      <c r="AV61" s="70"/>
      <c r="AW61" s="70"/>
      <c r="AX61" s="70"/>
      <c r="AY61" s="70"/>
      <c r="AZ61" s="47"/>
      <c r="BA61" s="48"/>
      <c r="BB61" s="70"/>
      <c r="BC61" s="70"/>
      <c r="BD61" s="70"/>
      <c r="BE61" s="70"/>
      <c r="BF61" s="47"/>
      <c r="BG61" s="48"/>
      <c r="BH61" s="47"/>
      <c r="BI61" s="48"/>
      <c r="BJ61" s="71"/>
      <c r="BK61" s="71"/>
      <c r="BL61" s="78"/>
      <c r="BM61" s="79"/>
      <c r="BO61" s="31" t="n">
        <f aca="false">C61</f>
        <v>0</v>
      </c>
      <c r="BP61" s="32" t="n">
        <f aca="false">COUNTIF(D61:BM61,"RTT")/2</f>
        <v>0</v>
      </c>
      <c r="BQ61" s="33" t="n">
        <f aca="false">COUNTIF(D61:BM61,"C")/2</f>
        <v>0</v>
      </c>
      <c r="BR61" s="32" t="n">
        <f aca="false">BT61-BP61</f>
        <v>0</v>
      </c>
      <c r="BS61" s="34" t="n">
        <f aca="false">BU61-BQ61</f>
        <v>0</v>
      </c>
      <c r="BT61" s="32"/>
      <c r="BU61" s="33"/>
      <c r="BV61" s="35" t="n">
        <f aca="false">1-(BP61+BQ61)/20</f>
        <v>1</v>
      </c>
      <c r="BW61" s="36"/>
    </row>
    <row r="62" customFormat="false" ht="12.75" hidden="false" customHeight="false" outlineLevel="0" collapsed="false">
      <c r="BM62" s="50"/>
    </row>
    <row r="63" customFormat="false" ht="30" hidden="false" customHeight="true" outlineLevel="0" collapsed="false">
      <c r="C63" s="52" t="e">
        <f aca="false">MOIS.DECALER(C50,1)</f>
        <v>#NAME?</v>
      </c>
      <c r="D63" s="16" t="e">
        <f aca="false">C63</f>
        <v>#NAME?</v>
      </c>
      <c r="E63" s="16"/>
      <c r="F63" s="16" t="e">
        <f aca="false">D63+1</f>
        <v>#NAME?</v>
      </c>
      <c r="G63" s="16"/>
      <c r="H63" s="16" t="e">
        <f aca="false">F63+1</f>
        <v>#NAME?</v>
      </c>
      <c r="I63" s="16"/>
      <c r="J63" s="16" t="e">
        <f aca="false">H63+1</f>
        <v>#NAME?</v>
      </c>
      <c r="K63" s="16"/>
      <c r="L63" s="16" t="e">
        <f aca="false">J63+1</f>
        <v>#NAME?</v>
      </c>
      <c r="M63" s="16"/>
      <c r="N63" s="16" t="e">
        <f aca="false">L63+1</f>
        <v>#NAME?</v>
      </c>
      <c r="O63" s="16"/>
      <c r="P63" s="16" t="e">
        <f aca="false">N63+1</f>
        <v>#NAME?</v>
      </c>
      <c r="Q63" s="16"/>
      <c r="R63" s="16" t="e">
        <f aca="false">P63+1</f>
        <v>#NAME?</v>
      </c>
      <c r="S63" s="16"/>
      <c r="T63" s="16" t="e">
        <f aca="false">R63+1</f>
        <v>#NAME?</v>
      </c>
      <c r="U63" s="16"/>
      <c r="V63" s="16" t="e">
        <f aca="false">T63+1</f>
        <v>#NAME?</v>
      </c>
      <c r="W63" s="16"/>
      <c r="X63" s="16" t="e">
        <f aca="false">V63+1</f>
        <v>#NAME?</v>
      </c>
      <c r="Y63" s="16"/>
      <c r="Z63" s="16" t="e">
        <f aca="false">X63+1</f>
        <v>#NAME?</v>
      </c>
      <c r="AA63" s="16"/>
      <c r="AB63" s="16" t="e">
        <f aca="false">Z63+1</f>
        <v>#NAME?</v>
      </c>
      <c r="AC63" s="16"/>
      <c r="AD63" s="16" t="e">
        <f aca="false">AB63+1</f>
        <v>#NAME?</v>
      </c>
      <c r="AE63" s="16"/>
      <c r="AF63" s="16" t="e">
        <f aca="false">AD63+1</f>
        <v>#NAME?</v>
      </c>
      <c r="AG63" s="16"/>
      <c r="AH63" s="16" t="e">
        <f aca="false">AF63+1</f>
        <v>#NAME?</v>
      </c>
      <c r="AI63" s="16"/>
      <c r="AJ63" s="16" t="e">
        <f aca="false">AH63+1</f>
        <v>#NAME?</v>
      </c>
      <c r="AK63" s="16"/>
      <c r="AL63" s="16" t="e">
        <f aca="false">AJ63+1</f>
        <v>#NAME?</v>
      </c>
      <c r="AM63" s="16"/>
      <c r="AN63" s="16" t="e">
        <f aca="false">AL63+1</f>
        <v>#NAME?</v>
      </c>
      <c r="AO63" s="16"/>
      <c r="AP63" s="16" t="e">
        <f aca="false">AN63+1</f>
        <v>#NAME?</v>
      </c>
      <c r="AQ63" s="16"/>
      <c r="AR63" s="16" t="e">
        <f aca="false">AP63+1</f>
        <v>#NAME?</v>
      </c>
      <c r="AS63" s="16"/>
      <c r="AT63" s="16" t="e">
        <f aca="false">AR63+1</f>
        <v>#NAME?</v>
      </c>
      <c r="AU63" s="16"/>
      <c r="AV63" s="16" t="e">
        <f aca="false">AT63+1</f>
        <v>#NAME?</v>
      </c>
      <c r="AW63" s="16"/>
      <c r="AX63" s="16" t="e">
        <f aca="false">AV63+1</f>
        <v>#NAME?</v>
      </c>
      <c r="AY63" s="16"/>
      <c r="AZ63" s="16" t="e">
        <f aca="false">AX63+1</f>
        <v>#NAME?</v>
      </c>
      <c r="BA63" s="16"/>
      <c r="BB63" s="16" t="e">
        <f aca="false">AZ63+1</f>
        <v>#NAME?</v>
      </c>
      <c r="BC63" s="16"/>
      <c r="BD63" s="16" t="e">
        <f aca="false">BB63+1</f>
        <v>#NAME?</v>
      </c>
      <c r="BE63" s="16"/>
      <c r="BF63" s="16" t="e">
        <f aca="false">BD63+1</f>
        <v>#NAME?</v>
      </c>
      <c r="BG63" s="16"/>
      <c r="BH63" s="16" t="e">
        <f aca="false">BF63+1</f>
        <v>#NAME?</v>
      </c>
      <c r="BI63" s="16"/>
      <c r="BJ63" s="16" t="e">
        <f aca="false">BH63+1</f>
        <v>#NAME?</v>
      </c>
      <c r="BK63" s="16"/>
      <c r="BL63" s="17" t="e">
        <f aca="false">BJ63+1</f>
        <v>#NAME?</v>
      </c>
      <c r="BM63" s="17"/>
    </row>
    <row r="64" customFormat="false" ht="12.6" hidden="false" customHeight="true" outlineLevel="0" collapsed="false">
      <c r="C64" s="55"/>
      <c r="D64" s="19" t="e">
        <f aca="false">C63</f>
        <v>#NAME?</v>
      </c>
      <c r="E64" s="19"/>
      <c r="F64" s="19" t="e">
        <f aca="false">D64+1</f>
        <v>#NAME?</v>
      </c>
      <c r="G64" s="19"/>
      <c r="H64" s="19" t="e">
        <f aca="false">F64+1</f>
        <v>#NAME?</v>
      </c>
      <c r="I64" s="19"/>
      <c r="J64" s="19" t="e">
        <f aca="false">H64+1</f>
        <v>#NAME?</v>
      </c>
      <c r="K64" s="19"/>
      <c r="L64" s="19" t="e">
        <f aca="false">J64+1</f>
        <v>#NAME?</v>
      </c>
      <c r="M64" s="19"/>
      <c r="N64" s="19" t="e">
        <f aca="false">L64+1</f>
        <v>#NAME?</v>
      </c>
      <c r="O64" s="19"/>
      <c r="P64" s="19" t="e">
        <f aca="false">N64+1</f>
        <v>#NAME?</v>
      </c>
      <c r="Q64" s="19"/>
      <c r="R64" s="19" t="e">
        <f aca="false">P64+1</f>
        <v>#NAME?</v>
      </c>
      <c r="S64" s="19"/>
      <c r="T64" s="19" t="e">
        <f aca="false">R64+1</f>
        <v>#NAME?</v>
      </c>
      <c r="U64" s="19"/>
      <c r="V64" s="19" t="e">
        <f aca="false">T64+1</f>
        <v>#NAME?</v>
      </c>
      <c r="W64" s="19"/>
      <c r="X64" s="19" t="e">
        <f aca="false">V64+1</f>
        <v>#NAME?</v>
      </c>
      <c r="Y64" s="19"/>
      <c r="Z64" s="19" t="e">
        <f aca="false">X64+1</f>
        <v>#NAME?</v>
      </c>
      <c r="AA64" s="19"/>
      <c r="AB64" s="19" t="e">
        <f aca="false">Z64+1</f>
        <v>#NAME?</v>
      </c>
      <c r="AC64" s="19"/>
      <c r="AD64" s="19" t="e">
        <f aca="false">AB64+1</f>
        <v>#NAME?</v>
      </c>
      <c r="AE64" s="19"/>
      <c r="AF64" s="19" t="e">
        <f aca="false">AD64+1</f>
        <v>#NAME?</v>
      </c>
      <c r="AG64" s="19"/>
      <c r="AH64" s="19" t="e">
        <f aca="false">AF64+1</f>
        <v>#NAME?</v>
      </c>
      <c r="AI64" s="19"/>
      <c r="AJ64" s="19" t="e">
        <f aca="false">AH64+1</f>
        <v>#NAME?</v>
      </c>
      <c r="AK64" s="19"/>
      <c r="AL64" s="19" t="e">
        <f aca="false">AJ64+1</f>
        <v>#NAME?</v>
      </c>
      <c r="AM64" s="19"/>
      <c r="AN64" s="19" t="e">
        <f aca="false">AL64+1</f>
        <v>#NAME?</v>
      </c>
      <c r="AO64" s="19"/>
      <c r="AP64" s="19" t="e">
        <f aca="false">AN64+1</f>
        <v>#NAME?</v>
      </c>
      <c r="AQ64" s="19"/>
      <c r="AR64" s="19" t="e">
        <f aca="false">AP64+1</f>
        <v>#NAME?</v>
      </c>
      <c r="AS64" s="19"/>
      <c r="AT64" s="19" t="e">
        <f aca="false">AR64+1</f>
        <v>#NAME?</v>
      </c>
      <c r="AU64" s="19"/>
      <c r="AV64" s="19" t="e">
        <f aca="false">AT64+1</f>
        <v>#NAME?</v>
      </c>
      <c r="AW64" s="19"/>
      <c r="AX64" s="19" t="e">
        <f aca="false">AV64+1</f>
        <v>#NAME?</v>
      </c>
      <c r="AY64" s="19"/>
      <c r="AZ64" s="19" t="e">
        <f aca="false">AX64+1</f>
        <v>#NAME?</v>
      </c>
      <c r="BA64" s="19"/>
      <c r="BB64" s="19" t="e">
        <f aca="false">AZ64+1</f>
        <v>#NAME?</v>
      </c>
      <c r="BC64" s="19"/>
      <c r="BD64" s="19" t="e">
        <f aca="false">BB64+1</f>
        <v>#NAME?</v>
      </c>
      <c r="BE64" s="19"/>
      <c r="BF64" s="19" t="e">
        <f aca="false">BD64+1</f>
        <v>#NAME?</v>
      </c>
      <c r="BG64" s="19"/>
      <c r="BH64" s="19" t="e">
        <f aca="false">BF64+1</f>
        <v>#NAME?</v>
      </c>
      <c r="BI64" s="19"/>
      <c r="BJ64" s="19" t="e">
        <f aca="false">BH64+1</f>
        <v>#NAME?</v>
      </c>
      <c r="BK64" s="19"/>
      <c r="BL64" s="20" t="e">
        <f aca="false">BJ64+1</f>
        <v>#NAME?</v>
      </c>
      <c r="BM64" s="20"/>
      <c r="BP64" s="21" t="s">
        <v>15</v>
      </c>
      <c r="BQ64" s="22" t="s">
        <v>16</v>
      </c>
      <c r="BR64" s="21" t="s">
        <v>17</v>
      </c>
      <c r="BS64" s="23" t="s">
        <v>18</v>
      </c>
      <c r="BT64" s="21" t="s">
        <v>19</v>
      </c>
      <c r="BU64" s="22" t="s">
        <v>20</v>
      </c>
      <c r="BV64" s="21" t="s">
        <v>21</v>
      </c>
      <c r="BW64" s="22" t="s">
        <v>22</v>
      </c>
    </row>
    <row r="65" customFormat="false" ht="12.6" hidden="false" customHeight="true" outlineLevel="0" collapsed="false">
      <c r="C65" s="62" t="str">
        <f aca="false">C52</f>
        <v>Gérard</v>
      </c>
      <c r="D65" s="63"/>
      <c r="E65" s="63"/>
      <c r="F65" s="63"/>
      <c r="G65" s="63"/>
      <c r="H65" s="63"/>
      <c r="I65" s="63"/>
      <c r="J65" s="63"/>
      <c r="K65" s="63"/>
      <c r="L65" s="25"/>
      <c r="M65" s="25"/>
      <c r="N65" s="25"/>
      <c r="O65" s="25"/>
      <c r="P65" s="25"/>
      <c r="Q65" s="28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25"/>
      <c r="AC65" s="25"/>
      <c r="AD65" s="25"/>
      <c r="AE65" s="28"/>
      <c r="AF65" s="25"/>
      <c r="AG65" s="28"/>
      <c r="AH65" s="63"/>
      <c r="AI65" s="63"/>
      <c r="AJ65" s="63"/>
      <c r="AK65" s="63"/>
      <c r="AL65" s="63"/>
      <c r="AM65" s="63"/>
      <c r="AN65" s="25"/>
      <c r="AO65" s="25"/>
      <c r="AP65" s="25"/>
      <c r="AQ65" s="25"/>
      <c r="AR65" s="25"/>
      <c r="AS65" s="28"/>
      <c r="AT65" s="25"/>
      <c r="AU65" s="28"/>
      <c r="AV65" s="63"/>
      <c r="AW65" s="63"/>
      <c r="AX65" s="63"/>
      <c r="AY65" s="63"/>
      <c r="AZ65" s="63"/>
      <c r="BA65" s="63"/>
      <c r="BB65" s="25"/>
      <c r="BC65" s="25"/>
      <c r="BD65" s="25"/>
      <c r="BE65" s="25"/>
      <c r="BF65" s="25"/>
      <c r="BG65" s="28"/>
      <c r="BH65" s="25"/>
      <c r="BI65" s="28"/>
      <c r="BJ65" s="64"/>
      <c r="BK65" s="64"/>
      <c r="BL65" s="63"/>
      <c r="BM65" s="80"/>
      <c r="BO65" s="31" t="str">
        <f aca="false">C65</f>
        <v>Gérard</v>
      </c>
      <c r="BP65" s="32" t="n">
        <f aca="false">COUNTIF(D65:BM65,"RTT")/2</f>
        <v>0</v>
      </c>
      <c r="BQ65" s="33" t="n">
        <f aca="false">COUNTIF(D65:BM65,"C")/2</f>
        <v>0</v>
      </c>
      <c r="BR65" s="32" t="n">
        <f aca="false">BT65-BP65</f>
        <v>0</v>
      </c>
      <c r="BS65" s="34" t="n">
        <f aca="false">BU65-BQ65</f>
        <v>0</v>
      </c>
      <c r="BT65" s="32"/>
      <c r="BU65" s="33"/>
      <c r="BV65" s="35" t="n">
        <f aca="false">1-(BP65+BQ65)/20</f>
        <v>1</v>
      </c>
      <c r="BW65" s="36"/>
    </row>
    <row r="66" customFormat="false" ht="12.6" hidden="false" customHeight="true" outlineLevel="0" collapsed="false">
      <c r="B66" s="51"/>
      <c r="C66" s="62" t="str">
        <f aca="false">C53</f>
        <v>Martin</v>
      </c>
      <c r="D66" s="63"/>
      <c r="E66" s="63"/>
      <c r="F66" s="63"/>
      <c r="G66" s="63"/>
      <c r="H66" s="63"/>
      <c r="I66" s="63"/>
      <c r="J66" s="63"/>
      <c r="K66" s="63"/>
      <c r="L66" s="25"/>
      <c r="M66" s="25"/>
      <c r="N66" s="25"/>
      <c r="O66" s="25"/>
      <c r="P66" s="25"/>
      <c r="Q66" s="28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25"/>
      <c r="AC66" s="25"/>
      <c r="AD66" s="25"/>
      <c r="AE66" s="28"/>
      <c r="AF66" s="25"/>
      <c r="AG66" s="28"/>
      <c r="AH66" s="63"/>
      <c r="AI66" s="63"/>
      <c r="AJ66" s="63"/>
      <c r="AK66" s="63"/>
      <c r="AL66" s="63"/>
      <c r="AM66" s="63"/>
      <c r="AN66" s="25"/>
      <c r="AO66" s="25"/>
      <c r="AP66" s="25"/>
      <c r="AQ66" s="25"/>
      <c r="AR66" s="25"/>
      <c r="AS66" s="28"/>
      <c r="AT66" s="25"/>
      <c r="AU66" s="28"/>
      <c r="AV66" s="63"/>
      <c r="AW66" s="63"/>
      <c r="AX66" s="63"/>
      <c r="AY66" s="63"/>
      <c r="AZ66" s="63"/>
      <c r="BA66" s="63"/>
      <c r="BB66" s="25"/>
      <c r="BC66" s="25"/>
      <c r="BD66" s="25"/>
      <c r="BE66" s="25"/>
      <c r="BF66" s="25"/>
      <c r="BG66" s="28"/>
      <c r="BH66" s="25"/>
      <c r="BI66" s="28"/>
      <c r="BJ66" s="64"/>
      <c r="BK66" s="64"/>
      <c r="BL66" s="63"/>
      <c r="BM66" s="80"/>
      <c r="BO66" s="31" t="str">
        <f aca="false">C66</f>
        <v>Martin</v>
      </c>
      <c r="BP66" s="32" t="n">
        <f aca="false">COUNTIF(D66:BM66,"RTT")/2</f>
        <v>0</v>
      </c>
      <c r="BQ66" s="33" t="n">
        <f aca="false">COUNTIF(D66:BM66,"C")/2</f>
        <v>0</v>
      </c>
      <c r="BR66" s="32" t="n">
        <f aca="false">BT66-BP66</f>
        <v>0</v>
      </c>
      <c r="BS66" s="34" t="n">
        <f aca="false">BU66-BQ66</f>
        <v>0</v>
      </c>
      <c r="BT66" s="32"/>
      <c r="BU66" s="33"/>
      <c r="BV66" s="35" t="n">
        <f aca="false">1-(BP66+BQ66)/20</f>
        <v>1</v>
      </c>
      <c r="BW66" s="36"/>
    </row>
    <row r="67" customFormat="false" ht="12.6" hidden="false" customHeight="true" outlineLevel="0" collapsed="false">
      <c r="B67" s="51"/>
      <c r="C67" s="62" t="str">
        <f aca="false">C54</f>
        <v>Xavier</v>
      </c>
      <c r="D67" s="63"/>
      <c r="E67" s="63"/>
      <c r="F67" s="63"/>
      <c r="G67" s="63"/>
      <c r="H67" s="63"/>
      <c r="I67" s="63"/>
      <c r="J67" s="63"/>
      <c r="K67" s="63"/>
      <c r="L67" s="25"/>
      <c r="M67" s="25"/>
      <c r="N67" s="25"/>
      <c r="O67" s="25"/>
      <c r="P67" s="25"/>
      <c r="Q67" s="28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25"/>
      <c r="AC67" s="25"/>
      <c r="AD67" s="25"/>
      <c r="AE67" s="28"/>
      <c r="AF67" s="25"/>
      <c r="AG67" s="28"/>
      <c r="AH67" s="63"/>
      <c r="AI67" s="63"/>
      <c r="AJ67" s="63"/>
      <c r="AK67" s="63"/>
      <c r="AL67" s="63"/>
      <c r="AM67" s="63"/>
      <c r="AN67" s="25"/>
      <c r="AO67" s="25"/>
      <c r="AP67" s="25"/>
      <c r="AQ67" s="25"/>
      <c r="AR67" s="25"/>
      <c r="AS67" s="28"/>
      <c r="AT67" s="25"/>
      <c r="AU67" s="28"/>
      <c r="AV67" s="63"/>
      <c r="AW67" s="63"/>
      <c r="AX67" s="63"/>
      <c r="AY67" s="63"/>
      <c r="AZ67" s="63"/>
      <c r="BA67" s="63"/>
      <c r="BB67" s="25"/>
      <c r="BC67" s="25"/>
      <c r="BD67" s="25"/>
      <c r="BE67" s="25"/>
      <c r="BF67" s="25"/>
      <c r="BG67" s="28"/>
      <c r="BH67" s="25"/>
      <c r="BI67" s="28"/>
      <c r="BJ67" s="64"/>
      <c r="BK67" s="64"/>
      <c r="BL67" s="63"/>
      <c r="BM67" s="80"/>
      <c r="BO67" s="31" t="str">
        <f aca="false">C67</f>
        <v>Xavier</v>
      </c>
      <c r="BP67" s="32" t="n">
        <f aca="false">COUNTIF(D67:BM67,"RTT")/2</f>
        <v>0</v>
      </c>
      <c r="BQ67" s="33" t="n">
        <f aca="false">COUNTIF(D67:BM67,"C")/2</f>
        <v>0</v>
      </c>
      <c r="BR67" s="32" t="n">
        <f aca="false">BT67-BP67</f>
        <v>0</v>
      </c>
      <c r="BS67" s="34" t="n">
        <f aca="false">BU67-BQ67</f>
        <v>0</v>
      </c>
      <c r="BT67" s="32"/>
      <c r="BU67" s="33"/>
      <c r="BV67" s="35" t="n">
        <f aca="false">1-(BP67+BQ67)/20</f>
        <v>1</v>
      </c>
      <c r="BW67" s="36"/>
    </row>
    <row r="68" customFormat="false" ht="12.6" hidden="false" customHeight="true" outlineLevel="0" collapsed="false">
      <c r="C68" s="62" t="n">
        <f aca="false">C55</f>
        <v>0</v>
      </c>
      <c r="D68" s="66"/>
      <c r="E68" s="66"/>
      <c r="F68" s="66"/>
      <c r="G68" s="66"/>
      <c r="H68" s="66"/>
      <c r="I68" s="66"/>
      <c r="J68" s="66"/>
      <c r="K68" s="66"/>
      <c r="L68" s="39"/>
      <c r="M68" s="39"/>
      <c r="N68" s="39"/>
      <c r="O68" s="39"/>
      <c r="P68" s="39"/>
      <c r="Q68" s="40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39"/>
      <c r="AC68" s="39"/>
      <c r="AD68" s="39"/>
      <c r="AE68" s="40"/>
      <c r="AF68" s="39"/>
      <c r="AG68" s="40"/>
      <c r="AH68" s="66"/>
      <c r="AI68" s="66"/>
      <c r="AJ68" s="66"/>
      <c r="AK68" s="66"/>
      <c r="AL68" s="66"/>
      <c r="AM68" s="66"/>
      <c r="AN68" s="39"/>
      <c r="AO68" s="39"/>
      <c r="AP68" s="39"/>
      <c r="AQ68" s="39"/>
      <c r="AR68" s="39"/>
      <c r="AS68" s="40"/>
      <c r="AT68" s="39"/>
      <c r="AU68" s="40"/>
      <c r="AV68" s="66"/>
      <c r="AW68" s="66"/>
      <c r="AX68" s="66"/>
      <c r="AY68" s="66"/>
      <c r="AZ68" s="66"/>
      <c r="BA68" s="66"/>
      <c r="BB68" s="39"/>
      <c r="BC68" s="39"/>
      <c r="BD68" s="39"/>
      <c r="BE68" s="39"/>
      <c r="BF68" s="39"/>
      <c r="BG68" s="40"/>
      <c r="BH68" s="39"/>
      <c r="BI68" s="40"/>
      <c r="BJ68" s="67"/>
      <c r="BK68" s="67"/>
      <c r="BL68" s="66"/>
      <c r="BM68" s="81"/>
      <c r="BO68" s="31" t="n">
        <f aca="false">C68</f>
        <v>0</v>
      </c>
      <c r="BP68" s="32" t="n">
        <f aca="false">COUNTIF(D68:BM68,"RTT")/2</f>
        <v>0</v>
      </c>
      <c r="BQ68" s="33" t="n">
        <f aca="false">COUNTIF(D68:BM68,"C")/2</f>
        <v>0</v>
      </c>
      <c r="BR68" s="32" t="n">
        <f aca="false">BT68-BP68</f>
        <v>0</v>
      </c>
      <c r="BS68" s="34" t="n">
        <f aca="false">BU68-BQ68</f>
        <v>0</v>
      </c>
      <c r="BT68" s="32"/>
      <c r="BU68" s="33"/>
      <c r="BV68" s="35" t="n">
        <f aca="false">1-(BP68+BQ68)/20</f>
        <v>1</v>
      </c>
      <c r="BW68" s="36"/>
    </row>
    <row r="69" customFormat="false" ht="12.6" hidden="false" customHeight="true" outlineLevel="0" collapsed="false">
      <c r="C69" s="62" t="n">
        <f aca="false">C56</f>
        <v>0</v>
      </c>
      <c r="D69" s="63"/>
      <c r="E69" s="63"/>
      <c r="F69" s="63"/>
      <c r="G69" s="63"/>
      <c r="H69" s="63"/>
      <c r="I69" s="63"/>
      <c r="J69" s="63"/>
      <c r="K69" s="63"/>
      <c r="L69" s="25"/>
      <c r="M69" s="25"/>
      <c r="N69" s="25"/>
      <c r="O69" s="25"/>
      <c r="P69" s="25"/>
      <c r="Q69" s="28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25"/>
      <c r="AC69" s="25"/>
      <c r="AD69" s="25"/>
      <c r="AE69" s="28"/>
      <c r="AF69" s="25"/>
      <c r="AG69" s="28"/>
      <c r="AH69" s="63"/>
      <c r="AI69" s="63"/>
      <c r="AJ69" s="63"/>
      <c r="AK69" s="63"/>
      <c r="AL69" s="63"/>
      <c r="AM69" s="63"/>
      <c r="AN69" s="25"/>
      <c r="AO69" s="25"/>
      <c r="AP69" s="25"/>
      <c r="AQ69" s="25"/>
      <c r="AR69" s="25"/>
      <c r="AS69" s="28"/>
      <c r="AT69" s="25"/>
      <c r="AU69" s="28"/>
      <c r="AV69" s="63"/>
      <c r="AW69" s="63"/>
      <c r="AX69" s="63"/>
      <c r="AY69" s="63"/>
      <c r="AZ69" s="63"/>
      <c r="BA69" s="63"/>
      <c r="BB69" s="25"/>
      <c r="BC69" s="25"/>
      <c r="BD69" s="25"/>
      <c r="BE69" s="25"/>
      <c r="BF69" s="25"/>
      <c r="BG69" s="28"/>
      <c r="BH69" s="25"/>
      <c r="BI69" s="28"/>
      <c r="BJ69" s="64"/>
      <c r="BK69" s="64"/>
      <c r="BL69" s="63"/>
      <c r="BM69" s="80"/>
      <c r="BO69" s="31" t="n">
        <f aca="false">C69</f>
        <v>0</v>
      </c>
      <c r="BP69" s="32" t="n">
        <f aca="false">COUNTIF(D69:BM69,"RTT")/2</f>
        <v>0</v>
      </c>
      <c r="BQ69" s="33" t="n">
        <f aca="false">COUNTIF(D69:BM69,"C")/2</f>
        <v>0</v>
      </c>
      <c r="BR69" s="32" t="n">
        <f aca="false">BT69-BP69</f>
        <v>0</v>
      </c>
      <c r="BS69" s="34" t="n">
        <f aca="false">BU69-BQ69</f>
        <v>0</v>
      </c>
      <c r="BT69" s="32"/>
      <c r="BU69" s="33"/>
      <c r="BV69" s="35" t="n">
        <f aca="false">1-(BP69+BQ69)/20</f>
        <v>1</v>
      </c>
      <c r="BW69" s="36"/>
    </row>
    <row r="70" customFormat="false" ht="12.6" hidden="false" customHeight="true" outlineLevel="0" collapsed="false">
      <c r="C70" s="62" t="n">
        <f aca="false">C57</f>
        <v>0</v>
      </c>
      <c r="D70" s="63"/>
      <c r="E70" s="63"/>
      <c r="F70" s="63"/>
      <c r="G70" s="63"/>
      <c r="H70" s="63"/>
      <c r="I70" s="63"/>
      <c r="J70" s="63"/>
      <c r="K70" s="63"/>
      <c r="L70" s="25"/>
      <c r="M70" s="25"/>
      <c r="N70" s="25"/>
      <c r="O70" s="25"/>
      <c r="P70" s="25"/>
      <c r="Q70" s="28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25"/>
      <c r="AC70" s="25"/>
      <c r="AD70" s="25"/>
      <c r="AE70" s="28"/>
      <c r="AF70" s="25"/>
      <c r="AG70" s="28"/>
      <c r="AH70" s="63"/>
      <c r="AI70" s="63"/>
      <c r="AJ70" s="63"/>
      <c r="AK70" s="63"/>
      <c r="AL70" s="63"/>
      <c r="AM70" s="63"/>
      <c r="AN70" s="25"/>
      <c r="AO70" s="25"/>
      <c r="AP70" s="25"/>
      <c r="AQ70" s="25"/>
      <c r="AR70" s="25"/>
      <c r="AS70" s="28"/>
      <c r="AT70" s="25"/>
      <c r="AU70" s="28"/>
      <c r="AV70" s="63"/>
      <c r="AW70" s="63"/>
      <c r="AX70" s="63"/>
      <c r="AY70" s="63"/>
      <c r="AZ70" s="63"/>
      <c r="BA70" s="63"/>
      <c r="BB70" s="25"/>
      <c r="BC70" s="25"/>
      <c r="BD70" s="25"/>
      <c r="BE70" s="25"/>
      <c r="BF70" s="25"/>
      <c r="BG70" s="28"/>
      <c r="BH70" s="25"/>
      <c r="BI70" s="28"/>
      <c r="BJ70" s="64"/>
      <c r="BK70" s="64"/>
      <c r="BL70" s="63"/>
      <c r="BM70" s="80"/>
      <c r="BO70" s="31" t="n">
        <f aca="false">C70</f>
        <v>0</v>
      </c>
      <c r="BP70" s="32" t="n">
        <f aca="false">COUNTIF(D70:BM70,"RTT")/2</f>
        <v>0</v>
      </c>
      <c r="BQ70" s="33" t="n">
        <f aca="false">COUNTIF(D70:BM70,"C")/2</f>
        <v>0</v>
      </c>
      <c r="BR70" s="32" t="n">
        <f aca="false">BT70-BP70</f>
        <v>0</v>
      </c>
      <c r="BS70" s="34" t="n">
        <f aca="false">BU70-BQ70</f>
        <v>0</v>
      </c>
      <c r="BT70" s="32"/>
      <c r="BU70" s="33"/>
      <c r="BV70" s="35" t="n">
        <f aca="false">1-(BP70+BQ70)/20</f>
        <v>1</v>
      </c>
      <c r="BW70" s="36"/>
    </row>
    <row r="71" customFormat="false" ht="12.6" hidden="false" customHeight="true" outlineLevel="0" collapsed="false">
      <c r="C71" s="62" t="n">
        <f aca="false">C58</f>
        <v>0</v>
      </c>
      <c r="D71" s="63"/>
      <c r="E71" s="63"/>
      <c r="F71" s="63"/>
      <c r="G71" s="63"/>
      <c r="H71" s="63"/>
      <c r="I71" s="63"/>
      <c r="J71" s="63"/>
      <c r="K71" s="63"/>
      <c r="L71" s="25"/>
      <c r="M71" s="25"/>
      <c r="N71" s="25"/>
      <c r="O71" s="25"/>
      <c r="P71" s="25"/>
      <c r="Q71" s="28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25"/>
      <c r="AC71" s="25"/>
      <c r="AD71" s="25"/>
      <c r="AE71" s="28"/>
      <c r="AF71" s="25"/>
      <c r="AG71" s="28"/>
      <c r="AH71" s="63"/>
      <c r="AI71" s="63"/>
      <c r="AJ71" s="63"/>
      <c r="AK71" s="63"/>
      <c r="AL71" s="63"/>
      <c r="AM71" s="63"/>
      <c r="AN71" s="25"/>
      <c r="AO71" s="25"/>
      <c r="AP71" s="25"/>
      <c r="AQ71" s="25"/>
      <c r="AR71" s="25"/>
      <c r="AS71" s="28"/>
      <c r="AT71" s="25"/>
      <c r="AU71" s="28"/>
      <c r="AV71" s="63"/>
      <c r="AW71" s="63"/>
      <c r="AX71" s="63"/>
      <c r="AY71" s="63"/>
      <c r="AZ71" s="63"/>
      <c r="BA71" s="63"/>
      <c r="BB71" s="25"/>
      <c r="BC71" s="25"/>
      <c r="BD71" s="25"/>
      <c r="BE71" s="25"/>
      <c r="BF71" s="25"/>
      <c r="BG71" s="28"/>
      <c r="BH71" s="25"/>
      <c r="BI71" s="28"/>
      <c r="BJ71" s="64"/>
      <c r="BK71" s="64"/>
      <c r="BL71" s="63"/>
      <c r="BM71" s="80"/>
      <c r="BO71" s="31" t="n">
        <f aca="false">C71</f>
        <v>0</v>
      </c>
      <c r="BP71" s="32" t="n">
        <f aca="false">COUNTIF(D71:BM71,"RTT")/2</f>
        <v>0</v>
      </c>
      <c r="BQ71" s="33" t="n">
        <f aca="false">COUNTIF(D71:BM71,"C")/2</f>
        <v>0</v>
      </c>
      <c r="BR71" s="32" t="n">
        <f aca="false">BT71-BP71</f>
        <v>0</v>
      </c>
      <c r="BS71" s="34" t="n">
        <f aca="false">BU71-BQ71</f>
        <v>0</v>
      </c>
      <c r="BT71" s="32"/>
      <c r="BU71" s="33"/>
      <c r="BV71" s="35" t="n">
        <f aca="false">1-(BP71+BQ71)/20</f>
        <v>1</v>
      </c>
      <c r="BW71" s="36"/>
    </row>
    <row r="72" customFormat="false" ht="12.6" hidden="false" customHeight="true" outlineLevel="0" collapsed="false">
      <c r="C72" s="62" t="n">
        <f aca="false">C59</f>
        <v>0</v>
      </c>
      <c r="D72" s="63"/>
      <c r="E72" s="63"/>
      <c r="F72" s="63"/>
      <c r="G72" s="63"/>
      <c r="H72" s="63"/>
      <c r="I72" s="63"/>
      <c r="J72" s="63"/>
      <c r="K72" s="63"/>
      <c r="L72" s="25"/>
      <c r="M72" s="25"/>
      <c r="N72" s="25"/>
      <c r="O72" s="25"/>
      <c r="P72" s="25"/>
      <c r="Q72" s="28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25"/>
      <c r="AC72" s="25"/>
      <c r="AD72" s="25"/>
      <c r="AE72" s="28"/>
      <c r="AF72" s="25"/>
      <c r="AG72" s="28"/>
      <c r="AH72" s="63"/>
      <c r="AI72" s="63"/>
      <c r="AJ72" s="63"/>
      <c r="AK72" s="63"/>
      <c r="AL72" s="63"/>
      <c r="AM72" s="63"/>
      <c r="AN72" s="25"/>
      <c r="AO72" s="25"/>
      <c r="AP72" s="25"/>
      <c r="AQ72" s="25"/>
      <c r="AR72" s="25"/>
      <c r="AS72" s="28"/>
      <c r="AT72" s="25"/>
      <c r="AU72" s="28"/>
      <c r="AV72" s="63"/>
      <c r="AW72" s="63"/>
      <c r="AX72" s="63"/>
      <c r="AY72" s="63"/>
      <c r="AZ72" s="63"/>
      <c r="BA72" s="63"/>
      <c r="BB72" s="25"/>
      <c r="BC72" s="25"/>
      <c r="BD72" s="25"/>
      <c r="BE72" s="25"/>
      <c r="BF72" s="25"/>
      <c r="BG72" s="28"/>
      <c r="BH72" s="25"/>
      <c r="BI72" s="28"/>
      <c r="BJ72" s="64"/>
      <c r="BK72" s="64"/>
      <c r="BL72" s="63"/>
      <c r="BM72" s="80"/>
      <c r="BO72" s="31" t="n">
        <f aca="false">C72</f>
        <v>0</v>
      </c>
      <c r="BP72" s="32" t="n">
        <f aca="false">COUNTIF(D72:BM72,"RTT")/2</f>
        <v>0</v>
      </c>
      <c r="BQ72" s="33" t="n">
        <f aca="false">COUNTIF(D72:BM72,"C")/2</f>
        <v>0</v>
      </c>
      <c r="BR72" s="32" t="n">
        <f aca="false">BT72-BP72</f>
        <v>0</v>
      </c>
      <c r="BS72" s="34" t="n">
        <f aca="false">BU72-BQ72</f>
        <v>0</v>
      </c>
      <c r="BT72" s="32"/>
      <c r="BU72" s="33"/>
      <c r="BV72" s="35" t="n">
        <f aca="false">1-(BP72+BQ72)/20</f>
        <v>1</v>
      </c>
      <c r="BW72" s="36"/>
    </row>
    <row r="73" customFormat="false" ht="12.6" hidden="false" customHeight="true" outlineLevel="0" collapsed="false">
      <c r="B73" s="51"/>
      <c r="C73" s="62" t="n">
        <f aca="false">C60</f>
        <v>0</v>
      </c>
      <c r="D73" s="63"/>
      <c r="E73" s="63"/>
      <c r="F73" s="63"/>
      <c r="G73" s="63"/>
      <c r="H73" s="63"/>
      <c r="I73" s="63"/>
      <c r="J73" s="63"/>
      <c r="K73" s="63"/>
      <c r="L73" s="25"/>
      <c r="M73" s="25"/>
      <c r="N73" s="25"/>
      <c r="O73" s="25"/>
      <c r="P73" s="25"/>
      <c r="Q73" s="28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25"/>
      <c r="AC73" s="25"/>
      <c r="AD73" s="25"/>
      <c r="AE73" s="28"/>
      <c r="AF73" s="25"/>
      <c r="AG73" s="28"/>
      <c r="AH73" s="63"/>
      <c r="AI73" s="63"/>
      <c r="AJ73" s="63"/>
      <c r="AK73" s="63"/>
      <c r="AL73" s="63"/>
      <c r="AM73" s="63"/>
      <c r="AN73" s="25"/>
      <c r="AO73" s="25"/>
      <c r="AP73" s="25"/>
      <c r="AQ73" s="25"/>
      <c r="AR73" s="25"/>
      <c r="AS73" s="28"/>
      <c r="AT73" s="25"/>
      <c r="AU73" s="28"/>
      <c r="AV73" s="63"/>
      <c r="AW73" s="63"/>
      <c r="AX73" s="63"/>
      <c r="AY73" s="63"/>
      <c r="AZ73" s="63"/>
      <c r="BA73" s="63"/>
      <c r="BB73" s="25"/>
      <c r="BC73" s="25"/>
      <c r="BD73" s="25"/>
      <c r="BE73" s="25"/>
      <c r="BF73" s="25"/>
      <c r="BG73" s="28"/>
      <c r="BH73" s="25"/>
      <c r="BI73" s="28"/>
      <c r="BJ73" s="64"/>
      <c r="BK73" s="64"/>
      <c r="BL73" s="63"/>
      <c r="BM73" s="80"/>
      <c r="BO73" s="31" t="n">
        <f aca="false">C73</f>
        <v>0</v>
      </c>
      <c r="BP73" s="32" t="n">
        <f aca="false">COUNTIF(D73:BM73,"RTT")/2</f>
        <v>0</v>
      </c>
      <c r="BQ73" s="33" t="n">
        <f aca="false">COUNTIF(D73:BM73,"C")/2</f>
        <v>0</v>
      </c>
      <c r="BR73" s="32" t="n">
        <f aca="false">BT73-BP73</f>
        <v>0</v>
      </c>
      <c r="BS73" s="34" t="n">
        <f aca="false">BU73-BQ73</f>
        <v>0</v>
      </c>
      <c r="BT73" s="32"/>
      <c r="BU73" s="33"/>
      <c r="BV73" s="35" t="n">
        <f aca="false">1-(BP73+BQ73)/20</f>
        <v>1</v>
      </c>
      <c r="BW73" s="36"/>
    </row>
    <row r="74" customFormat="false" ht="12.6" hidden="false" customHeight="true" outlineLevel="0" collapsed="false">
      <c r="B74" s="51"/>
      <c r="C74" s="69" t="n">
        <f aca="false">C61</f>
        <v>0</v>
      </c>
      <c r="D74" s="70"/>
      <c r="E74" s="70"/>
      <c r="F74" s="70"/>
      <c r="G74" s="70"/>
      <c r="H74" s="70"/>
      <c r="I74" s="70"/>
      <c r="J74" s="70"/>
      <c r="K74" s="70"/>
      <c r="L74" s="47"/>
      <c r="M74" s="47"/>
      <c r="N74" s="47"/>
      <c r="O74" s="47"/>
      <c r="P74" s="47"/>
      <c r="Q74" s="48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47"/>
      <c r="AC74" s="47"/>
      <c r="AD74" s="47"/>
      <c r="AE74" s="48"/>
      <c r="AF74" s="47"/>
      <c r="AG74" s="48"/>
      <c r="AH74" s="70"/>
      <c r="AI74" s="70"/>
      <c r="AJ74" s="70"/>
      <c r="AK74" s="70"/>
      <c r="AL74" s="70"/>
      <c r="AM74" s="70"/>
      <c r="AN74" s="47"/>
      <c r="AO74" s="47"/>
      <c r="AP74" s="47"/>
      <c r="AQ74" s="47"/>
      <c r="AR74" s="47"/>
      <c r="AS74" s="48"/>
      <c r="AT74" s="47"/>
      <c r="AU74" s="48"/>
      <c r="AV74" s="70"/>
      <c r="AW74" s="70"/>
      <c r="AX74" s="70"/>
      <c r="AY74" s="70"/>
      <c r="AZ74" s="70"/>
      <c r="BA74" s="70"/>
      <c r="BB74" s="47"/>
      <c r="BC74" s="47"/>
      <c r="BD74" s="47"/>
      <c r="BE74" s="47"/>
      <c r="BF74" s="47"/>
      <c r="BG74" s="48"/>
      <c r="BH74" s="47"/>
      <c r="BI74" s="48"/>
      <c r="BJ74" s="71"/>
      <c r="BK74" s="71"/>
      <c r="BL74" s="70"/>
      <c r="BM74" s="82"/>
      <c r="BO74" s="31" t="n">
        <f aca="false">C74</f>
        <v>0</v>
      </c>
      <c r="BP74" s="32" t="n">
        <f aca="false">COUNTIF(D74:BM74,"RTT")/2</f>
        <v>0</v>
      </c>
      <c r="BQ74" s="33" t="n">
        <f aca="false">COUNTIF(D74:BM74,"C")/2</f>
        <v>0</v>
      </c>
      <c r="BR74" s="32" t="n">
        <f aca="false">BT74-BP74</f>
        <v>0</v>
      </c>
      <c r="BS74" s="34" t="n">
        <f aca="false">BU74-BQ74</f>
        <v>0</v>
      </c>
      <c r="BT74" s="32"/>
      <c r="BU74" s="33"/>
      <c r="BV74" s="35" t="n">
        <f aca="false">1-(BP74+BQ74)/20</f>
        <v>1</v>
      </c>
      <c r="BW74" s="36"/>
    </row>
    <row r="75" customFormat="false" ht="12.75" hidden="false" customHeight="false" outlineLevel="0" collapsed="false">
      <c r="BM75" s="50"/>
    </row>
    <row r="76" customFormat="false" ht="30" hidden="false" customHeight="true" outlineLevel="0" collapsed="false">
      <c r="C76" s="52" t="e">
        <f aca="false">MOIS.DECALER(C63,1)</f>
        <v>#NAME?</v>
      </c>
      <c r="D76" s="16" t="e">
        <f aca="false">C76</f>
        <v>#NAME?</v>
      </c>
      <c r="E76" s="16"/>
      <c r="F76" s="16" t="e">
        <f aca="false">D76+1</f>
        <v>#NAME?</v>
      </c>
      <c r="G76" s="16"/>
      <c r="H76" s="16" t="e">
        <f aca="false">F76+1</f>
        <v>#NAME?</v>
      </c>
      <c r="I76" s="16"/>
      <c r="J76" s="16" t="e">
        <f aca="false">H76+1</f>
        <v>#NAME?</v>
      </c>
      <c r="K76" s="16"/>
      <c r="L76" s="16" t="e">
        <f aca="false">J76+1</f>
        <v>#NAME?</v>
      </c>
      <c r="M76" s="16"/>
      <c r="N76" s="16" t="e">
        <f aca="false">L76+1</f>
        <v>#NAME?</v>
      </c>
      <c r="O76" s="16"/>
      <c r="P76" s="16" t="e">
        <f aca="false">N76+1</f>
        <v>#NAME?</v>
      </c>
      <c r="Q76" s="16"/>
      <c r="R76" s="16" t="e">
        <f aca="false">P76+1</f>
        <v>#NAME?</v>
      </c>
      <c r="S76" s="16"/>
      <c r="T76" s="16" t="e">
        <f aca="false">R76+1</f>
        <v>#NAME?</v>
      </c>
      <c r="U76" s="16"/>
      <c r="V76" s="16" t="e">
        <f aca="false">T76+1</f>
        <v>#NAME?</v>
      </c>
      <c r="W76" s="16"/>
      <c r="X76" s="16" t="e">
        <f aca="false">V76+1</f>
        <v>#NAME?</v>
      </c>
      <c r="Y76" s="16"/>
      <c r="Z76" s="16" t="e">
        <f aca="false">X76+1</f>
        <v>#NAME?</v>
      </c>
      <c r="AA76" s="16"/>
      <c r="AB76" s="16" t="e">
        <f aca="false">Z76+1</f>
        <v>#NAME?</v>
      </c>
      <c r="AC76" s="16"/>
      <c r="AD76" s="16" t="e">
        <f aca="false">AB76+1</f>
        <v>#NAME?</v>
      </c>
      <c r="AE76" s="16"/>
      <c r="AF76" s="16" t="e">
        <f aca="false">AD76+1</f>
        <v>#NAME?</v>
      </c>
      <c r="AG76" s="16"/>
      <c r="AH76" s="16" t="e">
        <f aca="false">AF76+1</f>
        <v>#NAME?</v>
      </c>
      <c r="AI76" s="16"/>
      <c r="AJ76" s="16" t="e">
        <f aca="false">AH76+1</f>
        <v>#NAME?</v>
      </c>
      <c r="AK76" s="16"/>
      <c r="AL76" s="16" t="e">
        <f aca="false">AJ76+1</f>
        <v>#NAME?</v>
      </c>
      <c r="AM76" s="16"/>
      <c r="AN76" s="16" t="e">
        <f aca="false">AL76+1</f>
        <v>#NAME?</v>
      </c>
      <c r="AO76" s="16"/>
      <c r="AP76" s="16" t="e">
        <f aca="false">AN76+1</f>
        <v>#NAME?</v>
      </c>
      <c r="AQ76" s="16"/>
      <c r="AR76" s="16" t="e">
        <f aca="false">AP76+1</f>
        <v>#NAME?</v>
      </c>
      <c r="AS76" s="16"/>
      <c r="AT76" s="16" t="e">
        <f aca="false">AR76+1</f>
        <v>#NAME?</v>
      </c>
      <c r="AU76" s="16"/>
      <c r="AV76" s="16" t="e">
        <f aca="false">AT76+1</f>
        <v>#NAME?</v>
      </c>
      <c r="AW76" s="16"/>
      <c r="AX76" s="16" t="e">
        <f aca="false">AV76+1</f>
        <v>#NAME?</v>
      </c>
      <c r="AY76" s="16"/>
      <c r="AZ76" s="16" t="e">
        <f aca="false">AX76+1</f>
        <v>#NAME?</v>
      </c>
      <c r="BA76" s="16"/>
      <c r="BB76" s="16" t="e">
        <f aca="false">AZ76+1</f>
        <v>#NAME?</v>
      </c>
      <c r="BC76" s="16"/>
      <c r="BD76" s="16" t="e">
        <f aca="false">BB76+1</f>
        <v>#NAME?</v>
      </c>
      <c r="BE76" s="16"/>
      <c r="BF76" s="16" t="e">
        <f aca="false">BD76+1</f>
        <v>#NAME?</v>
      </c>
      <c r="BG76" s="16"/>
      <c r="BH76" s="16" t="e">
        <f aca="false">BF76+1</f>
        <v>#NAME?</v>
      </c>
      <c r="BI76" s="16"/>
      <c r="BJ76" s="16" t="e">
        <f aca="false">BH76+1</f>
        <v>#NAME?</v>
      </c>
      <c r="BK76" s="16"/>
      <c r="BL76" s="54"/>
      <c r="BM76" s="54"/>
    </row>
    <row r="77" customFormat="false" ht="12.6" hidden="false" customHeight="true" outlineLevel="0" collapsed="false">
      <c r="C77" s="55"/>
      <c r="D77" s="19" t="e">
        <f aca="false">C76</f>
        <v>#NAME?</v>
      </c>
      <c r="E77" s="19"/>
      <c r="F77" s="19" t="e">
        <f aca="false">D77+1</f>
        <v>#NAME?</v>
      </c>
      <c r="G77" s="19"/>
      <c r="H77" s="19" t="e">
        <f aca="false">F77+1</f>
        <v>#NAME?</v>
      </c>
      <c r="I77" s="19"/>
      <c r="J77" s="19" t="e">
        <f aca="false">H77+1</f>
        <v>#NAME?</v>
      </c>
      <c r="K77" s="19"/>
      <c r="L77" s="19" t="e">
        <f aca="false">J77+1</f>
        <v>#NAME?</v>
      </c>
      <c r="M77" s="19"/>
      <c r="N77" s="19" t="e">
        <f aca="false">L77+1</f>
        <v>#NAME?</v>
      </c>
      <c r="O77" s="19"/>
      <c r="P77" s="19" t="e">
        <f aca="false">N77+1</f>
        <v>#NAME?</v>
      </c>
      <c r="Q77" s="19"/>
      <c r="R77" s="19" t="e">
        <f aca="false">P77+1</f>
        <v>#NAME?</v>
      </c>
      <c r="S77" s="19"/>
      <c r="T77" s="19" t="e">
        <f aca="false">R77+1</f>
        <v>#NAME?</v>
      </c>
      <c r="U77" s="19"/>
      <c r="V77" s="19" t="e">
        <f aca="false">T77+1</f>
        <v>#NAME?</v>
      </c>
      <c r="W77" s="19"/>
      <c r="X77" s="19" t="e">
        <f aca="false">V77+1</f>
        <v>#NAME?</v>
      </c>
      <c r="Y77" s="19"/>
      <c r="Z77" s="19" t="e">
        <f aca="false">X77+1</f>
        <v>#NAME?</v>
      </c>
      <c r="AA77" s="19"/>
      <c r="AB77" s="19" t="e">
        <f aca="false">Z77+1</f>
        <v>#NAME?</v>
      </c>
      <c r="AC77" s="19"/>
      <c r="AD77" s="19" t="e">
        <f aca="false">AB77+1</f>
        <v>#NAME?</v>
      </c>
      <c r="AE77" s="19"/>
      <c r="AF77" s="19" t="e">
        <f aca="false">AD77+1</f>
        <v>#NAME?</v>
      </c>
      <c r="AG77" s="19"/>
      <c r="AH77" s="19" t="e">
        <f aca="false">AF77+1</f>
        <v>#NAME?</v>
      </c>
      <c r="AI77" s="19"/>
      <c r="AJ77" s="19" t="e">
        <f aca="false">AH77+1</f>
        <v>#NAME?</v>
      </c>
      <c r="AK77" s="19"/>
      <c r="AL77" s="19" t="e">
        <f aca="false">AJ77+1</f>
        <v>#NAME?</v>
      </c>
      <c r="AM77" s="19"/>
      <c r="AN77" s="19" t="e">
        <f aca="false">AL77+1</f>
        <v>#NAME?</v>
      </c>
      <c r="AO77" s="19"/>
      <c r="AP77" s="19" t="e">
        <f aca="false">AN77+1</f>
        <v>#NAME?</v>
      </c>
      <c r="AQ77" s="19"/>
      <c r="AR77" s="19" t="e">
        <f aca="false">AP77+1</f>
        <v>#NAME?</v>
      </c>
      <c r="AS77" s="19"/>
      <c r="AT77" s="19" t="e">
        <f aca="false">AR77+1</f>
        <v>#NAME?</v>
      </c>
      <c r="AU77" s="19"/>
      <c r="AV77" s="19" t="e">
        <f aca="false">AT77+1</f>
        <v>#NAME?</v>
      </c>
      <c r="AW77" s="19"/>
      <c r="AX77" s="19" t="e">
        <f aca="false">AV77+1</f>
        <v>#NAME?</v>
      </c>
      <c r="AY77" s="19"/>
      <c r="AZ77" s="19" t="e">
        <f aca="false">AX77+1</f>
        <v>#NAME?</v>
      </c>
      <c r="BA77" s="19"/>
      <c r="BB77" s="19" t="e">
        <f aca="false">AZ77+1</f>
        <v>#NAME?</v>
      </c>
      <c r="BC77" s="19"/>
      <c r="BD77" s="19" t="e">
        <f aca="false">BB77+1</f>
        <v>#NAME?</v>
      </c>
      <c r="BE77" s="19"/>
      <c r="BF77" s="19" t="e">
        <f aca="false">BD77+1</f>
        <v>#NAME?</v>
      </c>
      <c r="BG77" s="19"/>
      <c r="BH77" s="19" t="e">
        <f aca="false">BF77+1</f>
        <v>#NAME?</v>
      </c>
      <c r="BI77" s="19"/>
      <c r="BJ77" s="19" t="e">
        <f aca="false">BH77+1</f>
        <v>#NAME?</v>
      </c>
      <c r="BK77" s="19"/>
      <c r="BL77" s="73"/>
      <c r="BM77" s="73"/>
      <c r="BP77" s="21" t="s">
        <v>15</v>
      </c>
      <c r="BQ77" s="22" t="s">
        <v>16</v>
      </c>
      <c r="BR77" s="21" t="s">
        <v>17</v>
      </c>
      <c r="BS77" s="23" t="s">
        <v>18</v>
      </c>
      <c r="BT77" s="21" t="s">
        <v>19</v>
      </c>
      <c r="BU77" s="22" t="s">
        <v>20</v>
      </c>
      <c r="BV77" s="21" t="s">
        <v>21</v>
      </c>
      <c r="BW77" s="22" t="s">
        <v>22</v>
      </c>
    </row>
    <row r="78" customFormat="false" ht="12.6" hidden="false" customHeight="true" outlineLevel="0" collapsed="false">
      <c r="C78" s="62" t="str">
        <f aca="false">C65</f>
        <v>Gérard</v>
      </c>
      <c r="D78" s="63"/>
      <c r="E78" s="63"/>
      <c r="F78" s="63"/>
      <c r="G78" s="63"/>
      <c r="H78" s="63"/>
      <c r="I78" s="63"/>
      <c r="J78" s="25"/>
      <c r="K78" s="28"/>
      <c r="L78" s="25"/>
      <c r="M78" s="25"/>
      <c r="N78" s="25"/>
      <c r="O78" s="25"/>
      <c r="P78" s="63"/>
      <c r="Q78" s="63"/>
      <c r="R78" s="63"/>
      <c r="S78" s="63"/>
      <c r="T78" s="63"/>
      <c r="U78" s="63"/>
      <c r="V78" s="63"/>
      <c r="W78" s="63"/>
      <c r="X78" s="25"/>
      <c r="Y78" s="28"/>
      <c r="Z78" s="25"/>
      <c r="AA78" s="25"/>
      <c r="AB78" s="25"/>
      <c r="AC78" s="25"/>
      <c r="AD78" s="63"/>
      <c r="AE78" s="63"/>
      <c r="AF78" s="63"/>
      <c r="AG78" s="63"/>
      <c r="AH78" s="63"/>
      <c r="AI78" s="63"/>
      <c r="AJ78" s="63"/>
      <c r="AK78" s="63"/>
      <c r="AL78" s="25"/>
      <c r="AM78" s="28"/>
      <c r="AN78" s="25"/>
      <c r="AO78" s="25"/>
      <c r="AP78" s="25"/>
      <c r="AQ78" s="25"/>
      <c r="AR78" s="63"/>
      <c r="AS78" s="63"/>
      <c r="AT78" s="63"/>
      <c r="AU78" s="63"/>
      <c r="AV78" s="63"/>
      <c r="AW78" s="63"/>
      <c r="AX78" s="63"/>
      <c r="AY78" s="63"/>
      <c r="AZ78" s="25"/>
      <c r="BA78" s="28"/>
      <c r="BB78" s="25"/>
      <c r="BC78" s="25"/>
      <c r="BD78" s="25"/>
      <c r="BE78" s="25"/>
      <c r="BF78" s="63"/>
      <c r="BG78" s="63"/>
      <c r="BH78" s="63"/>
      <c r="BI78" s="63"/>
      <c r="BJ78" s="64"/>
      <c r="BK78" s="64"/>
      <c r="BL78" s="74"/>
      <c r="BM78" s="75"/>
      <c r="BO78" s="31" t="str">
        <f aca="false">C78</f>
        <v>Gérard</v>
      </c>
      <c r="BP78" s="32" t="n">
        <f aca="false">COUNTIF(D78:BM78,"RTT")/2</f>
        <v>0</v>
      </c>
      <c r="BQ78" s="33" t="n">
        <f aca="false">COUNTIF(D78:BM78,"C")/2</f>
        <v>0</v>
      </c>
      <c r="BR78" s="32" t="n">
        <f aca="false">BT78-BP78</f>
        <v>0</v>
      </c>
      <c r="BS78" s="34" t="n">
        <f aca="false">BU78-BQ78</f>
        <v>0</v>
      </c>
      <c r="BT78" s="32"/>
      <c r="BU78" s="33"/>
      <c r="BV78" s="35" t="n">
        <f aca="false">1-(BP78+BQ78)/20</f>
        <v>1</v>
      </c>
      <c r="BW78" s="36"/>
    </row>
    <row r="79" customFormat="false" ht="12.6" hidden="false" customHeight="true" outlineLevel="0" collapsed="false">
      <c r="C79" s="62" t="str">
        <f aca="false">C66</f>
        <v>Martin</v>
      </c>
      <c r="D79" s="63"/>
      <c r="E79" s="63"/>
      <c r="F79" s="63"/>
      <c r="G79" s="63"/>
      <c r="H79" s="63"/>
      <c r="I79" s="63"/>
      <c r="J79" s="25"/>
      <c r="K79" s="28"/>
      <c r="L79" s="25"/>
      <c r="M79" s="25"/>
      <c r="N79" s="25"/>
      <c r="O79" s="25"/>
      <c r="P79" s="63"/>
      <c r="Q79" s="63"/>
      <c r="R79" s="63"/>
      <c r="S79" s="63"/>
      <c r="T79" s="63"/>
      <c r="U79" s="63"/>
      <c r="V79" s="63"/>
      <c r="W79" s="63"/>
      <c r="X79" s="25"/>
      <c r="Y79" s="28"/>
      <c r="Z79" s="25"/>
      <c r="AA79" s="25"/>
      <c r="AB79" s="25"/>
      <c r="AC79" s="25"/>
      <c r="AD79" s="63"/>
      <c r="AE79" s="63"/>
      <c r="AF79" s="63"/>
      <c r="AG79" s="63"/>
      <c r="AH79" s="63"/>
      <c r="AI79" s="63"/>
      <c r="AJ79" s="63"/>
      <c r="AK79" s="63"/>
      <c r="AL79" s="25"/>
      <c r="AM79" s="28"/>
      <c r="AN79" s="25"/>
      <c r="AO79" s="25"/>
      <c r="AP79" s="25"/>
      <c r="AQ79" s="25"/>
      <c r="AR79" s="63"/>
      <c r="AS79" s="63"/>
      <c r="AT79" s="63"/>
      <c r="AU79" s="63"/>
      <c r="AV79" s="63"/>
      <c r="AW79" s="63"/>
      <c r="AX79" s="63"/>
      <c r="AY79" s="63"/>
      <c r="AZ79" s="25"/>
      <c r="BA79" s="28"/>
      <c r="BB79" s="25"/>
      <c r="BC79" s="25"/>
      <c r="BD79" s="25"/>
      <c r="BE79" s="25"/>
      <c r="BF79" s="63"/>
      <c r="BG79" s="63"/>
      <c r="BH79" s="63"/>
      <c r="BI79" s="63"/>
      <c r="BJ79" s="64"/>
      <c r="BK79" s="64"/>
      <c r="BL79" s="74"/>
      <c r="BM79" s="75"/>
      <c r="BO79" s="31" t="str">
        <f aca="false">C79</f>
        <v>Martin</v>
      </c>
      <c r="BP79" s="32" t="n">
        <f aca="false">COUNTIF(D79:BM79,"RTT")/2</f>
        <v>0</v>
      </c>
      <c r="BQ79" s="33" t="n">
        <f aca="false">COUNTIF(D79:BM79,"C")/2</f>
        <v>0</v>
      </c>
      <c r="BR79" s="32" t="n">
        <f aca="false">BT79-BP79</f>
        <v>0</v>
      </c>
      <c r="BS79" s="34" t="n">
        <f aca="false">BU79-BQ79</f>
        <v>0</v>
      </c>
      <c r="BT79" s="32"/>
      <c r="BU79" s="33"/>
      <c r="BV79" s="35" t="n">
        <f aca="false">1-(BP79+BQ79)/20</f>
        <v>1</v>
      </c>
      <c r="BW79" s="36"/>
    </row>
    <row r="80" customFormat="false" ht="12.6" hidden="false" customHeight="true" outlineLevel="0" collapsed="false">
      <c r="B80" s="51"/>
      <c r="C80" s="62" t="str">
        <f aca="false">C67</f>
        <v>Xavier</v>
      </c>
      <c r="D80" s="63"/>
      <c r="E80" s="63"/>
      <c r="F80" s="63"/>
      <c r="G80" s="63"/>
      <c r="H80" s="63"/>
      <c r="I80" s="63"/>
      <c r="J80" s="25"/>
      <c r="K80" s="28"/>
      <c r="L80" s="25"/>
      <c r="M80" s="25"/>
      <c r="N80" s="25"/>
      <c r="O80" s="25"/>
      <c r="P80" s="63"/>
      <c r="Q80" s="63"/>
      <c r="R80" s="63"/>
      <c r="S80" s="63"/>
      <c r="T80" s="63"/>
      <c r="U80" s="63"/>
      <c r="V80" s="63"/>
      <c r="W80" s="63"/>
      <c r="X80" s="25"/>
      <c r="Y80" s="28"/>
      <c r="Z80" s="25"/>
      <c r="AA80" s="25"/>
      <c r="AB80" s="25"/>
      <c r="AC80" s="25"/>
      <c r="AD80" s="63"/>
      <c r="AE80" s="63"/>
      <c r="AF80" s="63"/>
      <c r="AG80" s="63"/>
      <c r="AH80" s="63"/>
      <c r="AI80" s="63"/>
      <c r="AJ80" s="63"/>
      <c r="AK80" s="63"/>
      <c r="AL80" s="25"/>
      <c r="AM80" s="28"/>
      <c r="AN80" s="25"/>
      <c r="AO80" s="25"/>
      <c r="AP80" s="25"/>
      <c r="AQ80" s="25"/>
      <c r="AR80" s="63"/>
      <c r="AS80" s="63"/>
      <c r="AT80" s="63"/>
      <c r="AU80" s="63"/>
      <c r="AV80" s="63"/>
      <c r="AW80" s="63"/>
      <c r="AX80" s="63"/>
      <c r="AY80" s="63"/>
      <c r="AZ80" s="25"/>
      <c r="BA80" s="28"/>
      <c r="BB80" s="25"/>
      <c r="BC80" s="25"/>
      <c r="BD80" s="25"/>
      <c r="BE80" s="25"/>
      <c r="BF80" s="63"/>
      <c r="BG80" s="63"/>
      <c r="BH80" s="63"/>
      <c r="BI80" s="63"/>
      <c r="BJ80" s="64"/>
      <c r="BK80" s="64"/>
      <c r="BL80" s="74"/>
      <c r="BM80" s="75"/>
      <c r="BO80" s="31" t="str">
        <f aca="false">C80</f>
        <v>Xavier</v>
      </c>
      <c r="BP80" s="32" t="n">
        <f aca="false">COUNTIF(D80:BM80,"RTT")/2</f>
        <v>0</v>
      </c>
      <c r="BQ80" s="33" t="n">
        <f aca="false">COUNTIF(D80:BM80,"C")/2</f>
        <v>0</v>
      </c>
      <c r="BR80" s="32" t="n">
        <f aca="false">BT80-BP80</f>
        <v>0</v>
      </c>
      <c r="BS80" s="34" t="n">
        <f aca="false">BU80-BQ80</f>
        <v>0</v>
      </c>
      <c r="BT80" s="32"/>
      <c r="BU80" s="33"/>
      <c r="BV80" s="35" t="n">
        <f aca="false">1-(BP80+BQ80)/20</f>
        <v>1</v>
      </c>
      <c r="BW80" s="36"/>
    </row>
    <row r="81" customFormat="false" ht="12.6" hidden="false" customHeight="true" outlineLevel="0" collapsed="false">
      <c r="B81" s="51"/>
      <c r="C81" s="62" t="n">
        <f aca="false">C68</f>
        <v>0</v>
      </c>
      <c r="D81" s="66"/>
      <c r="E81" s="66"/>
      <c r="F81" s="66"/>
      <c r="G81" s="66"/>
      <c r="H81" s="66"/>
      <c r="I81" s="66"/>
      <c r="J81" s="39"/>
      <c r="K81" s="40"/>
      <c r="L81" s="39"/>
      <c r="M81" s="39"/>
      <c r="N81" s="39"/>
      <c r="O81" s="39"/>
      <c r="P81" s="66"/>
      <c r="Q81" s="66"/>
      <c r="R81" s="66"/>
      <c r="S81" s="66"/>
      <c r="T81" s="66"/>
      <c r="U81" s="66"/>
      <c r="V81" s="66"/>
      <c r="W81" s="66"/>
      <c r="X81" s="39"/>
      <c r="Y81" s="40"/>
      <c r="Z81" s="39"/>
      <c r="AA81" s="39"/>
      <c r="AB81" s="39"/>
      <c r="AC81" s="39"/>
      <c r="AD81" s="66"/>
      <c r="AE81" s="66"/>
      <c r="AF81" s="66"/>
      <c r="AG81" s="66"/>
      <c r="AH81" s="66"/>
      <c r="AI81" s="66"/>
      <c r="AJ81" s="66"/>
      <c r="AK81" s="66"/>
      <c r="AL81" s="39"/>
      <c r="AM81" s="40"/>
      <c r="AN81" s="39"/>
      <c r="AO81" s="39"/>
      <c r="AP81" s="39"/>
      <c r="AQ81" s="39"/>
      <c r="AR81" s="66"/>
      <c r="AS81" s="66"/>
      <c r="AT81" s="66"/>
      <c r="AU81" s="66"/>
      <c r="AV81" s="66"/>
      <c r="AW81" s="66"/>
      <c r="AX81" s="66"/>
      <c r="AY81" s="66"/>
      <c r="AZ81" s="39"/>
      <c r="BA81" s="40"/>
      <c r="BB81" s="39"/>
      <c r="BC81" s="39"/>
      <c r="BD81" s="39"/>
      <c r="BE81" s="39"/>
      <c r="BF81" s="66"/>
      <c r="BG81" s="66"/>
      <c r="BH81" s="66"/>
      <c r="BI81" s="66"/>
      <c r="BJ81" s="67"/>
      <c r="BK81" s="67"/>
      <c r="BL81" s="76"/>
      <c r="BM81" s="77"/>
      <c r="BO81" s="31" t="n">
        <f aca="false">C81</f>
        <v>0</v>
      </c>
      <c r="BP81" s="32" t="n">
        <f aca="false">COUNTIF(D81:BM81,"RTT")/2</f>
        <v>0</v>
      </c>
      <c r="BQ81" s="33" t="n">
        <f aca="false">COUNTIF(D81:BM81,"C")/2</f>
        <v>0</v>
      </c>
      <c r="BR81" s="32" t="n">
        <f aca="false">BT81-BP81</f>
        <v>0</v>
      </c>
      <c r="BS81" s="34" t="n">
        <f aca="false">BU81-BQ81</f>
        <v>0</v>
      </c>
      <c r="BT81" s="32"/>
      <c r="BU81" s="33"/>
      <c r="BV81" s="35" t="n">
        <f aca="false">1-(BP81+BQ81)/20</f>
        <v>1</v>
      </c>
      <c r="BW81" s="36"/>
    </row>
    <row r="82" customFormat="false" ht="12.6" hidden="false" customHeight="true" outlineLevel="0" collapsed="false">
      <c r="C82" s="62" t="n">
        <f aca="false">C69</f>
        <v>0</v>
      </c>
      <c r="D82" s="63"/>
      <c r="E82" s="63"/>
      <c r="F82" s="63"/>
      <c r="G82" s="63"/>
      <c r="H82" s="63"/>
      <c r="I82" s="63"/>
      <c r="J82" s="25"/>
      <c r="K82" s="28"/>
      <c r="L82" s="25"/>
      <c r="M82" s="25"/>
      <c r="N82" s="25"/>
      <c r="O82" s="25"/>
      <c r="P82" s="63"/>
      <c r="Q82" s="63"/>
      <c r="R82" s="63"/>
      <c r="S82" s="63"/>
      <c r="T82" s="63"/>
      <c r="U82" s="63"/>
      <c r="V82" s="63"/>
      <c r="W82" s="63"/>
      <c r="X82" s="25"/>
      <c r="Y82" s="28"/>
      <c r="Z82" s="25"/>
      <c r="AA82" s="25"/>
      <c r="AB82" s="25"/>
      <c r="AC82" s="25"/>
      <c r="AD82" s="63"/>
      <c r="AE82" s="63"/>
      <c r="AF82" s="63"/>
      <c r="AG82" s="63"/>
      <c r="AH82" s="63"/>
      <c r="AI82" s="63"/>
      <c r="AJ82" s="63"/>
      <c r="AK82" s="63"/>
      <c r="AL82" s="25"/>
      <c r="AM82" s="28"/>
      <c r="AN82" s="25"/>
      <c r="AO82" s="25"/>
      <c r="AP82" s="25"/>
      <c r="AQ82" s="25"/>
      <c r="AR82" s="63"/>
      <c r="AS82" s="63"/>
      <c r="AT82" s="63"/>
      <c r="AU82" s="63"/>
      <c r="AV82" s="63"/>
      <c r="AW82" s="63"/>
      <c r="AX82" s="63"/>
      <c r="AY82" s="63"/>
      <c r="AZ82" s="25"/>
      <c r="BA82" s="28"/>
      <c r="BB82" s="25"/>
      <c r="BC82" s="25"/>
      <c r="BD82" s="25"/>
      <c r="BE82" s="25"/>
      <c r="BF82" s="63"/>
      <c r="BG82" s="63"/>
      <c r="BH82" s="63"/>
      <c r="BI82" s="63"/>
      <c r="BJ82" s="64"/>
      <c r="BK82" s="64"/>
      <c r="BL82" s="74"/>
      <c r="BM82" s="75"/>
      <c r="BO82" s="31" t="n">
        <f aca="false">C82</f>
        <v>0</v>
      </c>
      <c r="BP82" s="32" t="n">
        <f aca="false">COUNTIF(D82:BM82,"RTT")/2</f>
        <v>0</v>
      </c>
      <c r="BQ82" s="33" t="n">
        <f aca="false">COUNTIF(D82:BM82,"C")/2</f>
        <v>0</v>
      </c>
      <c r="BR82" s="32" t="n">
        <f aca="false">BT82-BP82</f>
        <v>0</v>
      </c>
      <c r="BS82" s="34" t="n">
        <f aca="false">BU82-BQ82</f>
        <v>0</v>
      </c>
      <c r="BT82" s="32"/>
      <c r="BU82" s="33"/>
      <c r="BV82" s="35" t="n">
        <f aca="false">1-(BP82+BQ82)/20</f>
        <v>1</v>
      </c>
      <c r="BW82" s="36"/>
    </row>
    <row r="83" customFormat="false" ht="12.6" hidden="false" customHeight="true" outlineLevel="0" collapsed="false">
      <c r="C83" s="62" t="n">
        <f aca="false">C70</f>
        <v>0</v>
      </c>
      <c r="D83" s="63"/>
      <c r="E83" s="63"/>
      <c r="F83" s="63"/>
      <c r="G83" s="63"/>
      <c r="H83" s="63"/>
      <c r="I83" s="63"/>
      <c r="J83" s="25"/>
      <c r="K83" s="28"/>
      <c r="L83" s="25"/>
      <c r="M83" s="25"/>
      <c r="N83" s="25"/>
      <c r="O83" s="25"/>
      <c r="P83" s="63"/>
      <c r="Q83" s="63"/>
      <c r="R83" s="63"/>
      <c r="S83" s="63"/>
      <c r="T83" s="63"/>
      <c r="U83" s="63"/>
      <c r="V83" s="63"/>
      <c r="W83" s="63"/>
      <c r="X83" s="25"/>
      <c r="Y83" s="28"/>
      <c r="Z83" s="25"/>
      <c r="AA83" s="25"/>
      <c r="AB83" s="25"/>
      <c r="AC83" s="25"/>
      <c r="AD83" s="63"/>
      <c r="AE83" s="63"/>
      <c r="AF83" s="63"/>
      <c r="AG83" s="63"/>
      <c r="AH83" s="63"/>
      <c r="AI83" s="63"/>
      <c r="AJ83" s="63"/>
      <c r="AK83" s="63"/>
      <c r="AL83" s="25"/>
      <c r="AM83" s="28"/>
      <c r="AN83" s="25"/>
      <c r="AO83" s="25"/>
      <c r="AP83" s="25"/>
      <c r="AQ83" s="25"/>
      <c r="AR83" s="63"/>
      <c r="AS83" s="63"/>
      <c r="AT83" s="63"/>
      <c r="AU83" s="63"/>
      <c r="AV83" s="63"/>
      <c r="AW83" s="63"/>
      <c r="AX83" s="63"/>
      <c r="AY83" s="63"/>
      <c r="AZ83" s="25"/>
      <c r="BA83" s="28"/>
      <c r="BB83" s="25"/>
      <c r="BC83" s="25"/>
      <c r="BD83" s="25"/>
      <c r="BE83" s="25"/>
      <c r="BF83" s="63"/>
      <c r="BG83" s="63"/>
      <c r="BH83" s="63"/>
      <c r="BI83" s="63"/>
      <c r="BJ83" s="64"/>
      <c r="BK83" s="64"/>
      <c r="BL83" s="74"/>
      <c r="BM83" s="75"/>
      <c r="BO83" s="31" t="n">
        <f aca="false">C83</f>
        <v>0</v>
      </c>
      <c r="BP83" s="32" t="n">
        <f aca="false">COUNTIF(D83:BM83,"RTT")/2</f>
        <v>0</v>
      </c>
      <c r="BQ83" s="33" t="n">
        <f aca="false">COUNTIF(D83:BM83,"C")/2</f>
        <v>0</v>
      </c>
      <c r="BR83" s="32" t="n">
        <f aca="false">BT83-BP83</f>
        <v>0</v>
      </c>
      <c r="BS83" s="34" t="n">
        <f aca="false">BU83-BQ83</f>
        <v>0</v>
      </c>
      <c r="BT83" s="32"/>
      <c r="BU83" s="33"/>
      <c r="BV83" s="35" t="n">
        <f aca="false">1-(BP83+BQ83)/20</f>
        <v>1</v>
      </c>
      <c r="BW83" s="36"/>
    </row>
    <row r="84" customFormat="false" ht="12.6" hidden="false" customHeight="true" outlineLevel="0" collapsed="false">
      <c r="C84" s="62" t="n">
        <f aca="false">C71</f>
        <v>0</v>
      </c>
      <c r="D84" s="63"/>
      <c r="E84" s="63"/>
      <c r="F84" s="63"/>
      <c r="G84" s="63"/>
      <c r="H84" s="63"/>
      <c r="I84" s="63"/>
      <c r="J84" s="25"/>
      <c r="K84" s="28"/>
      <c r="L84" s="25"/>
      <c r="M84" s="25"/>
      <c r="N84" s="25"/>
      <c r="O84" s="25"/>
      <c r="P84" s="63"/>
      <c r="Q84" s="63"/>
      <c r="R84" s="63"/>
      <c r="S84" s="63"/>
      <c r="T84" s="63"/>
      <c r="U84" s="63"/>
      <c r="V84" s="63"/>
      <c r="W84" s="63"/>
      <c r="X84" s="25"/>
      <c r="Y84" s="28"/>
      <c r="Z84" s="25"/>
      <c r="AA84" s="25"/>
      <c r="AB84" s="25"/>
      <c r="AC84" s="25"/>
      <c r="AD84" s="63"/>
      <c r="AE84" s="63"/>
      <c r="AF84" s="63"/>
      <c r="AG84" s="63"/>
      <c r="AH84" s="63"/>
      <c r="AI84" s="63"/>
      <c r="AJ84" s="63"/>
      <c r="AK84" s="63"/>
      <c r="AL84" s="25"/>
      <c r="AM84" s="28"/>
      <c r="AN84" s="25"/>
      <c r="AO84" s="25"/>
      <c r="AP84" s="25"/>
      <c r="AQ84" s="25"/>
      <c r="AR84" s="63"/>
      <c r="AS84" s="63"/>
      <c r="AT84" s="63"/>
      <c r="AU84" s="63"/>
      <c r="AV84" s="63"/>
      <c r="AW84" s="63"/>
      <c r="AX84" s="63"/>
      <c r="AY84" s="63"/>
      <c r="AZ84" s="25"/>
      <c r="BA84" s="28"/>
      <c r="BB84" s="25"/>
      <c r="BC84" s="25"/>
      <c r="BD84" s="25"/>
      <c r="BE84" s="25"/>
      <c r="BF84" s="63"/>
      <c r="BG84" s="63"/>
      <c r="BH84" s="63"/>
      <c r="BI84" s="63"/>
      <c r="BJ84" s="64"/>
      <c r="BK84" s="64"/>
      <c r="BL84" s="74"/>
      <c r="BM84" s="75"/>
      <c r="BO84" s="31" t="n">
        <f aca="false">C84</f>
        <v>0</v>
      </c>
      <c r="BP84" s="32" t="n">
        <f aca="false">COUNTIF(D84:BM84,"RTT")/2</f>
        <v>0</v>
      </c>
      <c r="BQ84" s="33" t="n">
        <f aca="false">COUNTIF(D84:BM84,"C")/2</f>
        <v>0</v>
      </c>
      <c r="BR84" s="32" t="n">
        <f aca="false">BT84-BP84</f>
        <v>0</v>
      </c>
      <c r="BS84" s="34" t="n">
        <f aca="false">BU84-BQ84</f>
        <v>0</v>
      </c>
      <c r="BT84" s="32"/>
      <c r="BU84" s="33"/>
      <c r="BV84" s="35" t="n">
        <f aca="false">1-(BP84+BQ84)/20</f>
        <v>1</v>
      </c>
      <c r="BW84" s="36"/>
    </row>
    <row r="85" customFormat="false" ht="12.6" hidden="false" customHeight="true" outlineLevel="0" collapsed="false">
      <c r="C85" s="62" t="n">
        <f aca="false">C72</f>
        <v>0</v>
      </c>
      <c r="D85" s="63"/>
      <c r="E85" s="63"/>
      <c r="F85" s="63"/>
      <c r="G85" s="63"/>
      <c r="H85" s="63"/>
      <c r="I85" s="63"/>
      <c r="J85" s="25"/>
      <c r="K85" s="28"/>
      <c r="L85" s="25"/>
      <c r="M85" s="25"/>
      <c r="N85" s="25"/>
      <c r="O85" s="25"/>
      <c r="P85" s="63"/>
      <c r="Q85" s="63"/>
      <c r="R85" s="63"/>
      <c r="S85" s="63"/>
      <c r="T85" s="63"/>
      <c r="U85" s="63"/>
      <c r="V85" s="63"/>
      <c r="W85" s="63"/>
      <c r="X85" s="25"/>
      <c r="Y85" s="28"/>
      <c r="Z85" s="25"/>
      <c r="AA85" s="25"/>
      <c r="AB85" s="25"/>
      <c r="AC85" s="25"/>
      <c r="AD85" s="63"/>
      <c r="AE85" s="63"/>
      <c r="AF85" s="63"/>
      <c r="AG85" s="63"/>
      <c r="AH85" s="63"/>
      <c r="AI85" s="63"/>
      <c r="AJ85" s="63"/>
      <c r="AK85" s="63"/>
      <c r="AL85" s="25"/>
      <c r="AM85" s="28"/>
      <c r="AN85" s="25"/>
      <c r="AO85" s="25"/>
      <c r="AP85" s="25"/>
      <c r="AQ85" s="25"/>
      <c r="AR85" s="63"/>
      <c r="AS85" s="63"/>
      <c r="AT85" s="63"/>
      <c r="AU85" s="63"/>
      <c r="AV85" s="63"/>
      <c r="AW85" s="63"/>
      <c r="AX85" s="63"/>
      <c r="AY85" s="63"/>
      <c r="AZ85" s="25"/>
      <c r="BA85" s="28"/>
      <c r="BB85" s="25"/>
      <c r="BC85" s="25"/>
      <c r="BD85" s="25"/>
      <c r="BE85" s="25"/>
      <c r="BF85" s="63"/>
      <c r="BG85" s="63"/>
      <c r="BH85" s="63"/>
      <c r="BI85" s="63"/>
      <c r="BJ85" s="64"/>
      <c r="BK85" s="64"/>
      <c r="BL85" s="74"/>
      <c r="BM85" s="75"/>
      <c r="BO85" s="31" t="n">
        <f aca="false">C85</f>
        <v>0</v>
      </c>
      <c r="BP85" s="32" t="n">
        <f aca="false">COUNTIF(D85:BM85,"RTT")/2</f>
        <v>0</v>
      </c>
      <c r="BQ85" s="33" t="n">
        <f aca="false">COUNTIF(D85:BM85,"C")/2</f>
        <v>0</v>
      </c>
      <c r="BR85" s="32" t="n">
        <f aca="false">BT85-BP85</f>
        <v>0</v>
      </c>
      <c r="BS85" s="34" t="n">
        <f aca="false">BU85-BQ85</f>
        <v>0</v>
      </c>
      <c r="BT85" s="32"/>
      <c r="BU85" s="33"/>
      <c r="BV85" s="35" t="n">
        <f aca="false">1-(BP85+BQ85)/20</f>
        <v>1</v>
      </c>
      <c r="BW85" s="36"/>
    </row>
    <row r="86" customFormat="false" ht="12.6" hidden="false" customHeight="true" outlineLevel="0" collapsed="false">
      <c r="C86" s="62" t="n">
        <f aca="false">C73</f>
        <v>0</v>
      </c>
      <c r="D86" s="63"/>
      <c r="E86" s="63"/>
      <c r="F86" s="63"/>
      <c r="G86" s="63"/>
      <c r="H86" s="63"/>
      <c r="I86" s="63"/>
      <c r="J86" s="25"/>
      <c r="K86" s="28"/>
      <c r="L86" s="25"/>
      <c r="M86" s="25"/>
      <c r="N86" s="25"/>
      <c r="O86" s="25"/>
      <c r="P86" s="63"/>
      <c r="Q86" s="63"/>
      <c r="R86" s="63"/>
      <c r="S86" s="63"/>
      <c r="T86" s="63"/>
      <c r="U86" s="63"/>
      <c r="V86" s="63"/>
      <c r="W86" s="63"/>
      <c r="X86" s="25"/>
      <c r="Y86" s="28"/>
      <c r="Z86" s="25"/>
      <c r="AA86" s="25"/>
      <c r="AB86" s="25"/>
      <c r="AC86" s="25"/>
      <c r="AD86" s="63"/>
      <c r="AE86" s="63"/>
      <c r="AF86" s="63"/>
      <c r="AG86" s="63"/>
      <c r="AH86" s="63"/>
      <c r="AI86" s="63"/>
      <c r="AJ86" s="63"/>
      <c r="AK86" s="63"/>
      <c r="AL86" s="25"/>
      <c r="AM86" s="28"/>
      <c r="AN86" s="25"/>
      <c r="AO86" s="25"/>
      <c r="AP86" s="25"/>
      <c r="AQ86" s="25"/>
      <c r="AR86" s="63"/>
      <c r="AS86" s="63"/>
      <c r="AT86" s="63"/>
      <c r="AU86" s="63"/>
      <c r="AV86" s="63"/>
      <c r="AW86" s="63"/>
      <c r="AX86" s="63"/>
      <c r="AY86" s="63"/>
      <c r="AZ86" s="25"/>
      <c r="BA86" s="28"/>
      <c r="BB86" s="25"/>
      <c r="BC86" s="25"/>
      <c r="BD86" s="25"/>
      <c r="BE86" s="25"/>
      <c r="BF86" s="63"/>
      <c r="BG86" s="63"/>
      <c r="BH86" s="63"/>
      <c r="BI86" s="63"/>
      <c r="BJ86" s="64"/>
      <c r="BK86" s="64"/>
      <c r="BL86" s="74"/>
      <c r="BM86" s="75"/>
      <c r="BO86" s="31" t="n">
        <f aca="false">C86</f>
        <v>0</v>
      </c>
      <c r="BP86" s="32" t="n">
        <f aca="false">COUNTIF(D86:BM86,"RTT")/2</f>
        <v>0</v>
      </c>
      <c r="BQ86" s="33" t="n">
        <f aca="false">COUNTIF(D86:BM86,"C")/2</f>
        <v>0</v>
      </c>
      <c r="BR86" s="32" t="n">
        <f aca="false">BT86-BP86</f>
        <v>0</v>
      </c>
      <c r="BS86" s="34" t="n">
        <f aca="false">BU86-BQ86</f>
        <v>0</v>
      </c>
      <c r="BT86" s="32"/>
      <c r="BU86" s="33"/>
      <c r="BV86" s="35" t="n">
        <f aca="false">1-(BP86+BQ86)/20</f>
        <v>1</v>
      </c>
      <c r="BW86" s="36"/>
    </row>
    <row r="87" customFormat="false" ht="12.6" hidden="false" customHeight="true" outlineLevel="0" collapsed="false">
      <c r="B87" s="51"/>
      <c r="C87" s="69" t="n">
        <f aca="false">C74</f>
        <v>0</v>
      </c>
      <c r="D87" s="70"/>
      <c r="E87" s="70"/>
      <c r="F87" s="70"/>
      <c r="G87" s="70"/>
      <c r="H87" s="70"/>
      <c r="I87" s="70"/>
      <c r="J87" s="47"/>
      <c r="K87" s="48"/>
      <c r="L87" s="47"/>
      <c r="M87" s="47"/>
      <c r="N87" s="47"/>
      <c r="O87" s="47"/>
      <c r="P87" s="70"/>
      <c r="Q87" s="70"/>
      <c r="R87" s="70"/>
      <c r="S87" s="70"/>
      <c r="T87" s="70"/>
      <c r="U87" s="70"/>
      <c r="V87" s="70"/>
      <c r="W87" s="70"/>
      <c r="X87" s="47"/>
      <c r="Y87" s="48"/>
      <c r="Z87" s="47"/>
      <c r="AA87" s="47"/>
      <c r="AB87" s="47"/>
      <c r="AC87" s="47"/>
      <c r="AD87" s="70"/>
      <c r="AE87" s="70"/>
      <c r="AF87" s="70"/>
      <c r="AG87" s="70"/>
      <c r="AH87" s="70"/>
      <c r="AI87" s="70"/>
      <c r="AJ87" s="70"/>
      <c r="AK87" s="70"/>
      <c r="AL87" s="47"/>
      <c r="AM87" s="48"/>
      <c r="AN87" s="47"/>
      <c r="AO87" s="47"/>
      <c r="AP87" s="47"/>
      <c r="AQ87" s="47"/>
      <c r="AR87" s="70"/>
      <c r="AS87" s="70"/>
      <c r="AT87" s="70"/>
      <c r="AU87" s="70"/>
      <c r="AV87" s="70"/>
      <c r="AW87" s="70"/>
      <c r="AX87" s="70"/>
      <c r="AY87" s="70"/>
      <c r="AZ87" s="47"/>
      <c r="BA87" s="48"/>
      <c r="BB87" s="47"/>
      <c r="BC87" s="47"/>
      <c r="BD87" s="47"/>
      <c r="BE87" s="47"/>
      <c r="BF87" s="70"/>
      <c r="BG87" s="70"/>
      <c r="BH87" s="70"/>
      <c r="BI87" s="70"/>
      <c r="BJ87" s="71"/>
      <c r="BK87" s="71"/>
      <c r="BL87" s="78"/>
      <c r="BM87" s="79"/>
      <c r="BO87" s="31" t="n">
        <f aca="false">C87</f>
        <v>0</v>
      </c>
      <c r="BP87" s="32" t="n">
        <f aca="false">COUNTIF(D87:BM87,"RTT")/2</f>
        <v>0</v>
      </c>
      <c r="BQ87" s="33" t="n">
        <f aca="false">COUNTIF(D87:BM87,"C")/2</f>
        <v>0</v>
      </c>
      <c r="BR87" s="32" t="n">
        <f aca="false">BT87-BP87</f>
        <v>0</v>
      </c>
      <c r="BS87" s="34" t="n">
        <f aca="false">BU87-BQ87</f>
        <v>0</v>
      </c>
      <c r="BT87" s="32"/>
      <c r="BU87" s="33"/>
      <c r="BV87" s="35" t="n">
        <f aca="false">1-(BP87+BQ87)/20</f>
        <v>1</v>
      </c>
      <c r="BW87" s="36"/>
    </row>
    <row r="88" customFormat="false" ht="12.75" hidden="false" customHeight="false" outlineLevel="0" collapsed="false">
      <c r="B88" s="51"/>
      <c r="BM88" s="50"/>
    </row>
    <row r="89" customFormat="false" ht="30" hidden="false" customHeight="true" outlineLevel="0" collapsed="false">
      <c r="C89" s="52" t="e">
        <f aca="false">MOIS.DECALER(C76,1)</f>
        <v>#NAME?</v>
      </c>
      <c r="D89" s="16" t="e">
        <f aca="false">C89</f>
        <v>#NAME?</v>
      </c>
      <c r="E89" s="16"/>
      <c r="F89" s="16" t="e">
        <f aca="false">D89+1</f>
        <v>#NAME?</v>
      </c>
      <c r="G89" s="16"/>
      <c r="H89" s="16" t="e">
        <f aca="false">F89+1</f>
        <v>#NAME?</v>
      </c>
      <c r="I89" s="16"/>
      <c r="J89" s="16" t="e">
        <f aca="false">H89+1</f>
        <v>#NAME?</v>
      </c>
      <c r="K89" s="16"/>
      <c r="L89" s="16" t="e">
        <f aca="false">J89+1</f>
        <v>#NAME?</v>
      </c>
      <c r="M89" s="16"/>
      <c r="N89" s="16" t="e">
        <f aca="false">L89+1</f>
        <v>#NAME?</v>
      </c>
      <c r="O89" s="16"/>
      <c r="P89" s="16" t="e">
        <f aca="false">N89+1</f>
        <v>#NAME?</v>
      </c>
      <c r="Q89" s="16"/>
      <c r="R89" s="16" t="e">
        <f aca="false">P89+1</f>
        <v>#NAME?</v>
      </c>
      <c r="S89" s="16"/>
      <c r="T89" s="16" t="e">
        <f aca="false">R89+1</f>
        <v>#NAME?</v>
      </c>
      <c r="U89" s="16"/>
      <c r="V89" s="16" t="e">
        <f aca="false">T89+1</f>
        <v>#NAME?</v>
      </c>
      <c r="W89" s="16"/>
      <c r="X89" s="16" t="e">
        <f aca="false">V89+1</f>
        <v>#NAME?</v>
      </c>
      <c r="Y89" s="16"/>
      <c r="Z89" s="16" t="e">
        <f aca="false">X89+1</f>
        <v>#NAME?</v>
      </c>
      <c r="AA89" s="16"/>
      <c r="AB89" s="16" t="e">
        <f aca="false">Z89+1</f>
        <v>#NAME?</v>
      </c>
      <c r="AC89" s="16"/>
      <c r="AD89" s="16" t="e">
        <f aca="false">AB89+1</f>
        <v>#NAME?</v>
      </c>
      <c r="AE89" s="16"/>
      <c r="AF89" s="16" t="e">
        <f aca="false">AD89+1</f>
        <v>#NAME?</v>
      </c>
      <c r="AG89" s="16"/>
      <c r="AH89" s="16" t="e">
        <f aca="false">AF89+1</f>
        <v>#NAME?</v>
      </c>
      <c r="AI89" s="16"/>
      <c r="AJ89" s="16" t="e">
        <f aca="false">AH89+1</f>
        <v>#NAME?</v>
      </c>
      <c r="AK89" s="16"/>
      <c r="AL89" s="16" t="e">
        <f aca="false">AJ89+1</f>
        <v>#NAME?</v>
      </c>
      <c r="AM89" s="16"/>
      <c r="AN89" s="16" t="e">
        <f aca="false">AL89+1</f>
        <v>#NAME?</v>
      </c>
      <c r="AO89" s="16"/>
      <c r="AP89" s="16" t="e">
        <f aca="false">AN89+1</f>
        <v>#NAME?</v>
      </c>
      <c r="AQ89" s="16"/>
      <c r="AR89" s="16" t="e">
        <f aca="false">AP89+1</f>
        <v>#NAME?</v>
      </c>
      <c r="AS89" s="16"/>
      <c r="AT89" s="16" t="e">
        <f aca="false">AR89+1</f>
        <v>#NAME?</v>
      </c>
      <c r="AU89" s="16"/>
      <c r="AV89" s="16" t="e">
        <f aca="false">AT89+1</f>
        <v>#NAME?</v>
      </c>
      <c r="AW89" s="16"/>
      <c r="AX89" s="16" t="e">
        <f aca="false">AV89+1</f>
        <v>#NAME?</v>
      </c>
      <c r="AY89" s="16"/>
      <c r="AZ89" s="16" t="e">
        <f aca="false">AX89+1</f>
        <v>#NAME?</v>
      </c>
      <c r="BA89" s="16"/>
      <c r="BB89" s="16" t="e">
        <f aca="false">AZ89+1</f>
        <v>#NAME?</v>
      </c>
      <c r="BC89" s="16"/>
      <c r="BD89" s="16" t="e">
        <f aca="false">BB89+1</f>
        <v>#NAME?</v>
      </c>
      <c r="BE89" s="16"/>
      <c r="BF89" s="16" t="e">
        <f aca="false">BD89+1</f>
        <v>#NAME?</v>
      </c>
      <c r="BG89" s="16"/>
      <c r="BH89" s="16" t="e">
        <f aca="false">BF89+1</f>
        <v>#NAME?</v>
      </c>
      <c r="BI89" s="16"/>
      <c r="BJ89" s="16" t="e">
        <f aca="false">BH89+1</f>
        <v>#NAME?</v>
      </c>
      <c r="BK89" s="16"/>
      <c r="BL89" s="17" t="e">
        <f aca="false">BJ89+1</f>
        <v>#NAME?</v>
      </c>
      <c r="BM89" s="17"/>
    </row>
    <row r="90" customFormat="false" ht="12.6" hidden="false" customHeight="true" outlineLevel="0" collapsed="false">
      <c r="C90" s="55"/>
      <c r="D90" s="19" t="e">
        <f aca="false">C89</f>
        <v>#NAME?</v>
      </c>
      <c r="E90" s="19"/>
      <c r="F90" s="19" t="e">
        <f aca="false">D90+1</f>
        <v>#NAME?</v>
      </c>
      <c r="G90" s="19"/>
      <c r="H90" s="19" t="e">
        <f aca="false">F90+1</f>
        <v>#NAME?</v>
      </c>
      <c r="I90" s="19"/>
      <c r="J90" s="19" t="e">
        <f aca="false">H90+1</f>
        <v>#NAME?</v>
      </c>
      <c r="K90" s="19"/>
      <c r="L90" s="19" t="e">
        <f aca="false">J90+1</f>
        <v>#NAME?</v>
      </c>
      <c r="M90" s="19"/>
      <c r="N90" s="19" t="e">
        <f aca="false">L90+1</f>
        <v>#NAME?</v>
      </c>
      <c r="O90" s="19"/>
      <c r="P90" s="19" t="e">
        <f aca="false">N90+1</f>
        <v>#NAME?</v>
      </c>
      <c r="Q90" s="19"/>
      <c r="R90" s="19" t="e">
        <f aca="false">P90+1</f>
        <v>#NAME?</v>
      </c>
      <c r="S90" s="19"/>
      <c r="T90" s="19" t="e">
        <f aca="false">R90+1</f>
        <v>#NAME?</v>
      </c>
      <c r="U90" s="19"/>
      <c r="V90" s="19" t="e">
        <f aca="false">T90+1</f>
        <v>#NAME?</v>
      </c>
      <c r="W90" s="19"/>
      <c r="X90" s="19" t="e">
        <f aca="false">V90+1</f>
        <v>#NAME?</v>
      </c>
      <c r="Y90" s="19"/>
      <c r="Z90" s="19" t="e">
        <f aca="false">X90+1</f>
        <v>#NAME?</v>
      </c>
      <c r="AA90" s="19"/>
      <c r="AB90" s="19" t="e">
        <f aca="false">Z90+1</f>
        <v>#NAME?</v>
      </c>
      <c r="AC90" s="19"/>
      <c r="AD90" s="19" t="e">
        <f aca="false">AB90+1</f>
        <v>#NAME?</v>
      </c>
      <c r="AE90" s="19"/>
      <c r="AF90" s="19" t="e">
        <f aca="false">AD90+1</f>
        <v>#NAME?</v>
      </c>
      <c r="AG90" s="19"/>
      <c r="AH90" s="19" t="e">
        <f aca="false">AF90+1</f>
        <v>#NAME?</v>
      </c>
      <c r="AI90" s="19"/>
      <c r="AJ90" s="19" t="e">
        <f aca="false">AH90+1</f>
        <v>#NAME?</v>
      </c>
      <c r="AK90" s="19"/>
      <c r="AL90" s="19" t="e">
        <f aca="false">AJ90+1</f>
        <v>#NAME?</v>
      </c>
      <c r="AM90" s="19"/>
      <c r="AN90" s="19" t="e">
        <f aca="false">AL90+1</f>
        <v>#NAME?</v>
      </c>
      <c r="AO90" s="19"/>
      <c r="AP90" s="19" t="e">
        <f aca="false">AN90+1</f>
        <v>#NAME?</v>
      </c>
      <c r="AQ90" s="19"/>
      <c r="AR90" s="19" t="e">
        <f aca="false">AP90+1</f>
        <v>#NAME?</v>
      </c>
      <c r="AS90" s="19"/>
      <c r="AT90" s="19" t="e">
        <f aca="false">AR90+1</f>
        <v>#NAME?</v>
      </c>
      <c r="AU90" s="19"/>
      <c r="AV90" s="19" t="e">
        <f aca="false">AT90+1</f>
        <v>#NAME?</v>
      </c>
      <c r="AW90" s="19"/>
      <c r="AX90" s="19" t="e">
        <f aca="false">AV90+1</f>
        <v>#NAME?</v>
      </c>
      <c r="AY90" s="19"/>
      <c r="AZ90" s="19" t="e">
        <f aca="false">AX90+1</f>
        <v>#NAME?</v>
      </c>
      <c r="BA90" s="19"/>
      <c r="BB90" s="19" t="e">
        <f aca="false">AZ90+1</f>
        <v>#NAME?</v>
      </c>
      <c r="BC90" s="19"/>
      <c r="BD90" s="19" t="e">
        <f aca="false">BB90+1</f>
        <v>#NAME?</v>
      </c>
      <c r="BE90" s="19"/>
      <c r="BF90" s="19" t="e">
        <f aca="false">BD90+1</f>
        <v>#NAME?</v>
      </c>
      <c r="BG90" s="19"/>
      <c r="BH90" s="19" t="e">
        <f aca="false">BF90+1</f>
        <v>#NAME?</v>
      </c>
      <c r="BI90" s="19"/>
      <c r="BJ90" s="19" t="e">
        <f aca="false">BH90+1</f>
        <v>#NAME?</v>
      </c>
      <c r="BK90" s="19"/>
      <c r="BL90" s="20" t="e">
        <f aca="false">BJ90+1</f>
        <v>#NAME?</v>
      </c>
      <c r="BM90" s="20"/>
      <c r="BP90" s="21" t="s">
        <v>15</v>
      </c>
      <c r="BQ90" s="22" t="s">
        <v>16</v>
      </c>
      <c r="BR90" s="21" t="s">
        <v>17</v>
      </c>
      <c r="BS90" s="23" t="s">
        <v>18</v>
      </c>
      <c r="BT90" s="21" t="s">
        <v>19</v>
      </c>
      <c r="BU90" s="22" t="s">
        <v>20</v>
      </c>
      <c r="BV90" s="21" t="s">
        <v>21</v>
      </c>
      <c r="BW90" s="22" t="s">
        <v>22</v>
      </c>
    </row>
    <row r="91" customFormat="false" ht="12.6" hidden="false" customHeight="true" outlineLevel="0" collapsed="false">
      <c r="C91" s="62" t="str">
        <f aca="false">C78</f>
        <v>Gérard</v>
      </c>
      <c r="D91" s="25"/>
      <c r="E91" s="25"/>
      <c r="F91" s="63"/>
      <c r="G91" s="63"/>
      <c r="H91" s="63"/>
      <c r="I91" s="63"/>
      <c r="J91" s="25"/>
      <c r="K91" s="28"/>
      <c r="L91" s="25"/>
      <c r="M91" s="25"/>
      <c r="N91" s="25"/>
      <c r="O91" s="25"/>
      <c r="P91" s="25"/>
      <c r="Q91" s="28"/>
      <c r="R91" s="25"/>
      <c r="S91" s="28"/>
      <c r="T91" s="63"/>
      <c r="U91" s="63"/>
      <c r="V91" s="63"/>
      <c r="W91" s="63"/>
      <c r="X91" s="25"/>
      <c r="Y91" s="28"/>
      <c r="Z91" s="25"/>
      <c r="AA91" s="25"/>
      <c r="AB91" s="25"/>
      <c r="AC91" s="25"/>
      <c r="AD91" s="25"/>
      <c r="AE91" s="28"/>
      <c r="AF91" s="25"/>
      <c r="AG91" s="28"/>
      <c r="AH91" s="63"/>
      <c r="AI91" s="63"/>
      <c r="AJ91" s="63"/>
      <c r="AK91" s="63"/>
      <c r="AL91" s="25"/>
      <c r="AM91" s="28"/>
      <c r="AN91" s="25"/>
      <c r="AO91" s="25"/>
      <c r="AP91" s="25"/>
      <c r="AQ91" s="25"/>
      <c r="AR91" s="25"/>
      <c r="AS91" s="28"/>
      <c r="AT91" s="25"/>
      <c r="AU91" s="28"/>
      <c r="AV91" s="63"/>
      <c r="AW91" s="63"/>
      <c r="AX91" s="63"/>
      <c r="AY91" s="63"/>
      <c r="AZ91" s="25"/>
      <c r="BA91" s="28"/>
      <c r="BB91" s="25"/>
      <c r="BC91" s="25"/>
      <c r="BD91" s="25"/>
      <c r="BE91" s="25"/>
      <c r="BF91" s="25"/>
      <c r="BG91" s="28"/>
      <c r="BH91" s="25"/>
      <c r="BI91" s="28"/>
      <c r="BJ91" s="64"/>
      <c r="BK91" s="64"/>
      <c r="BL91" s="64"/>
      <c r="BM91" s="65"/>
      <c r="BO91" s="31" t="str">
        <f aca="false">C91</f>
        <v>Gérard</v>
      </c>
      <c r="BP91" s="32" t="n">
        <f aca="false">COUNTIF(D91:BM91,"RTT")/2</f>
        <v>0</v>
      </c>
      <c r="BQ91" s="33" t="n">
        <f aca="false">COUNTIF(D91:BM91,"C")/2</f>
        <v>0</v>
      </c>
      <c r="BR91" s="32" t="n">
        <f aca="false">BT91-BP91</f>
        <v>0</v>
      </c>
      <c r="BS91" s="34" t="n">
        <f aca="false">BU91-BQ91</f>
        <v>0</v>
      </c>
      <c r="BT91" s="32"/>
      <c r="BU91" s="33"/>
      <c r="BV91" s="35" t="n">
        <f aca="false">1-(BP91+BQ91)/20</f>
        <v>1</v>
      </c>
      <c r="BW91" s="36"/>
    </row>
    <row r="92" customFormat="false" ht="12.6" hidden="false" customHeight="true" outlineLevel="0" collapsed="false">
      <c r="C92" s="62" t="str">
        <f aca="false">C79</f>
        <v>Martin</v>
      </c>
      <c r="D92" s="25"/>
      <c r="E92" s="25"/>
      <c r="F92" s="63"/>
      <c r="G92" s="63"/>
      <c r="H92" s="63"/>
      <c r="I92" s="63"/>
      <c r="J92" s="25"/>
      <c r="K92" s="28"/>
      <c r="L92" s="25"/>
      <c r="M92" s="25"/>
      <c r="N92" s="25"/>
      <c r="O92" s="25"/>
      <c r="P92" s="25"/>
      <c r="Q92" s="28"/>
      <c r="R92" s="25"/>
      <c r="S92" s="28"/>
      <c r="T92" s="63"/>
      <c r="U92" s="63"/>
      <c r="V92" s="63"/>
      <c r="W92" s="63"/>
      <c r="X92" s="25"/>
      <c r="Y92" s="28"/>
      <c r="Z92" s="25"/>
      <c r="AA92" s="25"/>
      <c r="AB92" s="25"/>
      <c r="AC92" s="25"/>
      <c r="AD92" s="25"/>
      <c r="AE92" s="28"/>
      <c r="AF92" s="25"/>
      <c r="AG92" s="28"/>
      <c r="AH92" s="63"/>
      <c r="AI92" s="63"/>
      <c r="AJ92" s="63"/>
      <c r="AK92" s="63"/>
      <c r="AL92" s="25"/>
      <c r="AM92" s="28"/>
      <c r="AN92" s="25"/>
      <c r="AO92" s="25"/>
      <c r="AP92" s="25"/>
      <c r="AQ92" s="25"/>
      <c r="AR92" s="25"/>
      <c r="AS92" s="28"/>
      <c r="AT92" s="25"/>
      <c r="AU92" s="28"/>
      <c r="AV92" s="63"/>
      <c r="AW92" s="63"/>
      <c r="AX92" s="63"/>
      <c r="AY92" s="63"/>
      <c r="AZ92" s="25"/>
      <c r="BA92" s="28"/>
      <c r="BB92" s="25"/>
      <c r="BC92" s="25"/>
      <c r="BD92" s="25"/>
      <c r="BE92" s="25"/>
      <c r="BF92" s="25"/>
      <c r="BG92" s="28"/>
      <c r="BH92" s="25"/>
      <c r="BI92" s="28"/>
      <c r="BJ92" s="64"/>
      <c r="BK92" s="64"/>
      <c r="BL92" s="64"/>
      <c r="BM92" s="65"/>
      <c r="BO92" s="31" t="str">
        <f aca="false">C92</f>
        <v>Martin</v>
      </c>
      <c r="BP92" s="32" t="n">
        <f aca="false">COUNTIF(D92:BM92,"RTT")/2</f>
        <v>0</v>
      </c>
      <c r="BQ92" s="33" t="n">
        <f aca="false">COUNTIF(D92:BM92,"C")/2</f>
        <v>0</v>
      </c>
      <c r="BR92" s="32" t="n">
        <f aca="false">BT92-BP92</f>
        <v>0</v>
      </c>
      <c r="BS92" s="34" t="n">
        <f aca="false">BU92-BQ92</f>
        <v>0</v>
      </c>
      <c r="BT92" s="32"/>
      <c r="BU92" s="33"/>
      <c r="BV92" s="35" t="n">
        <f aca="false">1-(BP92+BQ92)/20</f>
        <v>1</v>
      </c>
      <c r="BW92" s="36"/>
    </row>
    <row r="93" customFormat="false" ht="12.6" hidden="false" customHeight="true" outlineLevel="0" collapsed="false">
      <c r="C93" s="62" t="str">
        <f aca="false">C80</f>
        <v>Xavier</v>
      </c>
      <c r="D93" s="25"/>
      <c r="E93" s="25"/>
      <c r="F93" s="63"/>
      <c r="G93" s="63"/>
      <c r="H93" s="63"/>
      <c r="I93" s="63"/>
      <c r="J93" s="25"/>
      <c r="K93" s="28"/>
      <c r="L93" s="25"/>
      <c r="M93" s="25"/>
      <c r="N93" s="25"/>
      <c r="O93" s="25"/>
      <c r="P93" s="25"/>
      <c r="Q93" s="28"/>
      <c r="R93" s="25"/>
      <c r="S93" s="28"/>
      <c r="T93" s="63"/>
      <c r="U93" s="63"/>
      <c r="V93" s="63"/>
      <c r="W93" s="63"/>
      <c r="X93" s="25"/>
      <c r="Y93" s="28"/>
      <c r="Z93" s="25"/>
      <c r="AA93" s="25"/>
      <c r="AB93" s="25"/>
      <c r="AC93" s="25"/>
      <c r="AD93" s="25"/>
      <c r="AE93" s="28"/>
      <c r="AF93" s="25"/>
      <c r="AG93" s="28"/>
      <c r="AH93" s="63"/>
      <c r="AI93" s="63"/>
      <c r="AJ93" s="63"/>
      <c r="AK93" s="63"/>
      <c r="AL93" s="25"/>
      <c r="AM93" s="28"/>
      <c r="AN93" s="25"/>
      <c r="AO93" s="25"/>
      <c r="AP93" s="25"/>
      <c r="AQ93" s="25"/>
      <c r="AR93" s="25"/>
      <c r="AS93" s="28"/>
      <c r="AT93" s="25"/>
      <c r="AU93" s="28"/>
      <c r="AV93" s="63"/>
      <c r="AW93" s="63"/>
      <c r="AX93" s="63"/>
      <c r="AY93" s="63"/>
      <c r="AZ93" s="25"/>
      <c r="BA93" s="28"/>
      <c r="BB93" s="25"/>
      <c r="BC93" s="25"/>
      <c r="BD93" s="25"/>
      <c r="BE93" s="25"/>
      <c r="BF93" s="25"/>
      <c r="BG93" s="28"/>
      <c r="BH93" s="25"/>
      <c r="BI93" s="28"/>
      <c r="BJ93" s="64"/>
      <c r="BK93" s="64"/>
      <c r="BL93" s="64"/>
      <c r="BM93" s="65"/>
      <c r="BO93" s="31" t="str">
        <f aca="false">C93</f>
        <v>Xavier</v>
      </c>
      <c r="BP93" s="32" t="n">
        <f aca="false">COUNTIF(D93:BM93,"RTT")/2</f>
        <v>0</v>
      </c>
      <c r="BQ93" s="33" t="n">
        <f aca="false">COUNTIF(D93:BM93,"C")/2</f>
        <v>0</v>
      </c>
      <c r="BR93" s="32" t="n">
        <f aca="false">BT93-BP93</f>
        <v>0</v>
      </c>
      <c r="BS93" s="34" t="n">
        <f aca="false">BU93-BQ93</f>
        <v>0</v>
      </c>
      <c r="BT93" s="32"/>
      <c r="BU93" s="33"/>
      <c r="BV93" s="35" t="n">
        <f aca="false">1-(BP93+BQ93)/20</f>
        <v>1</v>
      </c>
      <c r="BW93" s="36"/>
    </row>
    <row r="94" customFormat="false" ht="12.6" hidden="false" customHeight="true" outlineLevel="0" collapsed="false">
      <c r="B94" s="51"/>
      <c r="C94" s="62" t="n">
        <f aca="false">C81</f>
        <v>0</v>
      </c>
      <c r="D94" s="39"/>
      <c r="E94" s="39"/>
      <c r="F94" s="66"/>
      <c r="G94" s="66"/>
      <c r="H94" s="66"/>
      <c r="I94" s="66"/>
      <c r="J94" s="39"/>
      <c r="K94" s="40"/>
      <c r="L94" s="39"/>
      <c r="M94" s="39"/>
      <c r="N94" s="39"/>
      <c r="O94" s="39"/>
      <c r="P94" s="39"/>
      <c r="Q94" s="40"/>
      <c r="R94" s="39"/>
      <c r="S94" s="40"/>
      <c r="T94" s="66"/>
      <c r="U94" s="66"/>
      <c r="V94" s="66"/>
      <c r="W94" s="66"/>
      <c r="X94" s="39"/>
      <c r="Y94" s="40"/>
      <c r="Z94" s="39"/>
      <c r="AA94" s="39"/>
      <c r="AB94" s="39"/>
      <c r="AC94" s="39"/>
      <c r="AD94" s="39"/>
      <c r="AE94" s="40"/>
      <c r="AF94" s="39"/>
      <c r="AG94" s="40"/>
      <c r="AH94" s="66"/>
      <c r="AI94" s="66"/>
      <c r="AJ94" s="66"/>
      <c r="AK94" s="66"/>
      <c r="AL94" s="39"/>
      <c r="AM94" s="40"/>
      <c r="AN94" s="39"/>
      <c r="AO94" s="39"/>
      <c r="AP94" s="39"/>
      <c r="AQ94" s="39"/>
      <c r="AR94" s="39"/>
      <c r="AS94" s="40"/>
      <c r="AT94" s="39"/>
      <c r="AU94" s="40"/>
      <c r="AV94" s="66"/>
      <c r="AW94" s="66"/>
      <c r="AX94" s="66"/>
      <c r="AY94" s="66"/>
      <c r="AZ94" s="39"/>
      <c r="BA94" s="40"/>
      <c r="BB94" s="39"/>
      <c r="BC94" s="39"/>
      <c r="BD94" s="39"/>
      <c r="BE94" s="39"/>
      <c r="BF94" s="39"/>
      <c r="BG94" s="40"/>
      <c r="BH94" s="39"/>
      <c r="BI94" s="40"/>
      <c r="BJ94" s="67"/>
      <c r="BK94" s="67"/>
      <c r="BL94" s="67"/>
      <c r="BM94" s="68"/>
      <c r="BO94" s="31" t="n">
        <f aca="false">C94</f>
        <v>0</v>
      </c>
      <c r="BP94" s="32" t="n">
        <f aca="false">COUNTIF(D94:BM94,"RTT")/2</f>
        <v>0</v>
      </c>
      <c r="BQ94" s="33" t="n">
        <f aca="false">COUNTIF(D94:BM94,"C")/2</f>
        <v>0</v>
      </c>
      <c r="BR94" s="32" t="n">
        <f aca="false">BT94-BP94</f>
        <v>0</v>
      </c>
      <c r="BS94" s="34" t="n">
        <f aca="false">BU94-BQ94</f>
        <v>0</v>
      </c>
      <c r="BT94" s="32"/>
      <c r="BU94" s="33"/>
      <c r="BV94" s="35" t="n">
        <f aca="false">1-(BP94+BQ94)/20</f>
        <v>1</v>
      </c>
      <c r="BW94" s="36"/>
    </row>
    <row r="95" customFormat="false" ht="12.6" hidden="false" customHeight="true" outlineLevel="0" collapsed="false">
      <c r="B95" s="51"/>
      <c r="C95" s="62" t="n">
        <f aca="false">C82</f>
        <v>0</v>
      </c>
      <c r="D95" s="25"/>
      <c r="E95" s="25"/>
      <c r="F95" s="63"/>
      <c r="G95" s="63"/>
      <c r="H95" s="63"/>
      <c r="I95" s="63"/>
      <c r="J95" s="25"/>
      <c r="K95" s="28"/>
      <c r="L95" s="25"/>
      <c r="M95" s="25"/>
      <c r="N95" s="25"/>
      <c r="O95" s="25"/>
      <c r="P95" s="25"/>
      <c r="Q95" s="28"/>
      <c r="R95" s="25"/>
      <c r="S95" s="28"/>
      <c r="T95" s="63"/>
      <c r="U95" s="63"/>
      <c r="V95" s="63"/>
      <c r="W95" s="63"/>
      <c r="X95" s="25"/>
      <c r="Y95" s="28"/>
      <c r="Z95" s="25"/>
      <c r="AA95" s="25"/>
      <c r="AB95" s="25"/>
      <c r="AC95" s="25"/>
      <c r="AD95" s="25"/>
      <c r="AE95" s="28"/>
      <c r="AF95" s="25"/>
      <c r="AG95" s="28"/>
      <c r="AH95" s="63"/>
      <c r="AI95" s="63"/>
      <c r="AJ95" s="63"/>
      <c r="AK95" s="63"/>
      <c r="AL95" s="25"/>
      <c r="AM95" s="28"/>
      <c r="AN95" s="25"/>
      <c r="AO95" s="25"/>
      <c r="AP95" s="25"/>
      <c r="AQ95" s="25"/>
      <c r="AR95" s="25"/>
      <c r="AS95" s="28"/>
      <c r="AT95" s="25"/>
      <c r="AU95" s="28"/>
      <c r="AV95" s="63"/>
      <c r="AW95" s="63"/>
      <c r="AX95" s="63"/>
      <c r="AY95" s="63"/>
      <c r="AZ95" s="25"/>
      <c r="BA95" s="28"/>
      <c r="BB95" s="25"/>
      <c r="BC95" s="25"/>
      <c r="BD95" s="25"/>
      <c r="BE95" s="25"/>
      <c r="BF95" s="25"/>
      <c r="BG95" s="28"/>
      <c r="BH95" s="25"/>
      <c r="BI95" s="28"/>
      <c r="BJ95" s="64"/>
      <c r="BK95" s="64"/>
      <c r="BL95" s="64"/>
      <c r="BM95" s="65"/>
      <c r="BO95" s="31" t="n">
        <f aca="false">C95</f>
        <v>0</v>
      </c>
      <c r="BP95" s="32" t="n">
        <f aca="false">COUNTIF(D95:BM95,"RTT")/2</f>
        <v>0</v>
      </c>
      <c r="BQ95" s="33" t="n">
        <f aca="false">COUNTIF(D95:BM95,"C")/2</f>
        <v>0</v>
      </c>
      <c r="BR95" s="32" t="n">
        <f aca="false">BT95-BP95</f>
        <v>0</v>
      </c>
      <c r="BS95" s="34" t="n">
        <f aca="false">BU95-BQ95</f>
        <v>0</v>
      </c>
      <c r="BT95" s="32"/>
      <c r="BU95" s="33"/>
      <c r="BV95" s="35" t="n">
        <f aca="false">1-(BP95+BQ95)/20</f>
        <v>1</v>
      </c>
      <c r="BW95" s="36"/>
    </row>
    <row r="96" customFormat="false" ht="12.6" hidden="false" customHeight="true" outlineLevel="0" collapsed="false">
      <c r="C96" s="62" t="n">
        <f aca="false">C83</f>
        <v>0</v>
      </c>
      <c r="D96" s="25"/>
      <c r="E96" s="25"/>
      <c r="F96" s="63"/>
      <c r="G96" s="63"/>
      <c r="H96" s="63"/>
      <c r="I96" s="63"/>
      <c r="J96" s="25"/>
      <c r="K96" s="28"/>
      <c r="L96" s="25"/>
      <c r="M96" s="25"/>
      <c r="N96" s="25"/>
      <c r="O96" s="25"/>
      <c r="P96" s="25"/>
      <c r="Q96" s="28"/>
      <c r="R96" s="25"/>
      <c r="S96" s="28"/>
      <c r="T96" s="63"/>
      <c r="U96" s="63"/>
      <c r="V96" s="63"/>
      <c r="W96" s="63"/>
      <c r="X96" s="25"/>
      <c r="Y96" s="28"/>
      <c r="Z96" s="25"/>
      <c r="AA96" s="25"/>
      <c r="AB96" s="25"/>
      <c r="AC96" s="25"/>
      <c r="AD96" s="25"/>
      <c r="AE96" s="28"/>
      <c r="AF96" s="25"/>
      <c r="AG96" s="28"/>
      <c r="AH96" s="63"/>
      <c r="AI96" s="63"/>
      <c r="AJ96" s="63"/>
      <c r="AK96" s="63"/>
      <c r="AL96" s="25"/>
      <c r="AM96" s="28"/>
      <c r="AN96" s="25"/>
      <c r="AO96" s="25"/>
      <c r="AP96" s="25"/>
      <c r="AQ96" s="25"/>
      <c r="AR96" s="25"/>
      <c r="AS96" s="28"/>
      <c r="AT96" s="25"/>
      <c r="AU96" s="28"/>
      <c r="AV96" s="63"/>
      <c r="AW96" s="63"/>
      <c r="AX96" s="63"/>
      <c r="AY96" s="63"/>
      <c r="AZ96" s="25"/>
      <c r="BA96" s="28"/>
      <c r="BB96" s="25"/>
      <c r="BC96" s="25"/>
      <c r="BD96" s="25"/>
      <c r="BE96" s="25"/>
      <c r="BF96" s="25"/>
      <c r="BG96" s="28"/>
      <c r="BH96" s="25"/>
      <c r="BI96" s="28"/>
      <c r="BJ96" s="64"/>
      <c r="BK96" s="64"/>
      <c r="BL96" s="64"/>
      <c r="BM96" s="65"/>
      <c r="BO96" s="31" t="n">
        <f aca="false">C96</f>
        <v>0</v>
      </c>
      <c r="BP96" s="32" t="n">
        <f aca="false">COUNTIF(D96:BM96,"RTT")/2</f>
        <v>0</v>
      </c>
      <c r="BQ96" s="33" t="n">
        <f aca="false">COUNTIF(D96:BM96,"C")/2</f>
        <v>0</v>
      </c>
      <c r="BR96" s="32" t="n">
        <f aca="false">BT96-BP96</f>
        <v>0</v>
      </c>
      <c r="BS96" s="34" t="n">
        <f aca="false">BU96-BQ96</f>
        <v>0</v>
      </c>
      <c r="BT96" s="32"/>
      <c r="BU96" s="33"/>
      <c r="BV96" s="35" t="n">
        <f aca="false">1-(BP96+BQ96)/20</f>
        <v>1</v>
      </c>
      <c r="BW96" s="36"/>
    </row>
    <row r="97" customFormat="false" ht="12.6" hidden="false" customHeight="true" outlineLevel="0" collapsed="false">
      <c r="C97" s="62" t="n">
        <f aca="false">C84</f>
        <v>0</v>
      </c>
      <c r="D97" s="25"/>
      <c r="E97" s="25"/>
      <c r="F97" s="63"/>
      <c r="G97" s="63"/>
      <c r="H97" s="63"/>
      <c r="I97" s="63"/>
      <c r="J97" s="25"/>
      <c r="K97" s="28"/>
      <c r="L97" s="25"/>
      <c r="M97" s="25"/>
      <c r="N97" s="25"/>
      <c r="O97" s="25"/>
      <c r="P97" s="25"/>
      <c r="Q97" s="28"/>
      <c r="R97" s="25"/>
      <c r="S97" s="28"/>
      <c r="T97" s="63"/>
      <c r="U97" s="63"/>
      <c r="V97" s="63"/>
      <c r="W97" s="63"/>
      <c r="X97" s="25"/>
      <c r="Y97" s="28"/>
      <c r="Z97" s="25"/>
      <c r="AA97" s="25"/>
      <c r="AB97" s="25"/>
      <c r="AC97" s="25"/>
      <c r="AD97" s="25"/>
      <c r="AE97" s="28"/>
      <c r="AF97" s="25"/>
      <c r="AG97" s="28"/>
      <c r="AH97" s="63"/>
      <c r="AI97" s="63"/>
      <c r="AJ97" s="63"/>
      <c r="AK97" s="63"/>
      <c r="AL97" s="25"/>
      <c r="AM97" s="28"/>
      <c r="AN97" s="25"/>
      <c r="AO97" s="25"/>
      <c r="AP97" s="25"/>
      <c r="AQ97" s="25"/>
      <c r="AR97" s="25"/>
      <c r="AS97" s="28"/>
      <c r="AT97" s="25"/>
      <c r="AU97" s="28"/>
      <c r="AV97" s="63"/>
      <c r="AW97" s="63"/>
      <c r="AX97" s="63"/>
      <c r="AY97" s="63"/>
      <c r="AZ97" s="25"/>
      <c r="BA97" s="28"/>
      <c r="BB97" s="25"/>
      <c r="BC97" s="25"/>
      <c r="BD97" s="25"/>
      <c r="BE97" s="25"/>
      <c r="BF97" s="25"/>
      <c r="BG97" s="28"/>
      <c r="BH97" s="25"/>
      <c r="BI97" s="28"/>
      <c r="BJ97" s="64"/>
      <c r="BK97" s="64"/>
      <c r="BL97" s="64"/>
      <c r="BM97" s="65"/>
      <c r="BO97" s="31" t="n">
        <f aca="false">C97</f>
        <v>0</v>
      </c>
      <c r="BP97" s="32" t="n">
        <f aca="false">COUNTIF(D97:BM97,"RTT")/2</f>
        <v>0</v>
      </c>
      <c r="BQ97" s="33" t="n">
        <f aca="false">COUNTIF(D97:BM97,"C")/2</f>
        <v>0</v>
      </c>
      <c r="BR97" s="32" t="n">
        <f aca="false">BT97-BP97</f>
        <v>0</v>
      </c>
      <c r="BS97" s="34" t="n">
        <f aca="false">BU97-BQ97</f>
        <v>0</v>
      </c>
      <c r="BT97" s="32"/>
      <c r="BU97" s="33"/>
      <c r="BV97" s="35" t="n">
        <f aca="false">1-(BP97+BQ97)/20</f>
        <v>1</v>
      </c>
      <c r="BW97" s="36"/>
    </row>
    <row r="98" customFormat="false" ht="12.6" hidden="false" customHeight="true" outlineLevel="0" collapsed="false">
      <c r="C98" s="62" t="n">
        <f aca="false">C85</f>
        <v>0</v>
      </c>
      <c r="D98" s="25"/>
      <c r="E98" s="25"/>
      <c r="F98" s="63"/>
      <c r="G98" s="63"/>
      <c r="H98" s="63"/>
      <c r="I98" s="63"/>
      <c r="J98" s="25"/>
      <c r="K98" s="28"/>
      <c r="L98" s="25"/>
      <c r="M98" s="25"/>
      <c r="N98" s="25"/>
      <c r="O98" s="25"/>
      <c r="P98" s="25"/>
      <c r="Q98" s="28"/>
      <c r="R98" s="25"/>
      <c r="S98" s="28"/>
      <c r="T98" s="63"/>
      <c r="U98" s="63"/>
      <c r="V98" s="63"/>
      <c r="W98" s="63"/>
      <c r="X98" s="25"/>
      <c r="Y98" s="28"/>
      <c r="Z98" s="25"/>
      <c r="AA98" s="25"/>
      <c r="AB98" s="25"/>
      <c r="AC98" s="25"/>
      <c r="AD98" s="25"/>
      <c r="AE98" s="28"/>
      <c r="AF98" s="25"/>
      <c r="AG98" s="28"/>
      <c r="AH98" s="63"/>
      <c r="AI98" s="63"/>
      <c r="AJ98" s="63"/>
      <c r="AK98" s="63"/>
      <c r="AL98" s="25"/>
      <c r="AM98" s="28"/>
      <c r="AN98" s="25"/>
      <c r="AO98" s="25"/>
      <c r="AP98" s="25"/>
      <c r="AQ98" s="25"/>
      <c r="AR98" s="25"/>
      <c r="AS98" s="28"/>
      <c r="AT98" s="25"/>
      <c r="AU98" s="28"/>
      <c r="AV98" s="63"/>
      <c r="AW98" s="63"/>
      <c r="AX98" s="63"/>
      <c r="AY98" s="63"/>
      <c r="AZ98" s="25"/>
      <c r="BA98" s="28"/>
      <c r="BB98" s="25"/>
      <c r="BC98" s="25"/>
      <c r="BD98" s="25"/>
      <c r="BE98" s="25"/>
      <c r="BF98" s="25"/>
      <c r="BG98" s="28"/>
      <c r="BH98" s="25"/>
      <c r="BI98" s="28"/>
      <c r="BJ98" s="64"/>
      <c r="BK98" s="64"/>
      <c r="BL98" s="64"/>
      <c r="BM98" s="65"/>
      <c r="BO98" s="31" t="n">
        <f aca="false">C98</f>
        <v>0</v>
      </c>
      <c r="BP98" s="32" t="n">
        <f aca="false">COUNTIF(D98:BM98,"RTT")/2</f>
        <v>0</v>
      </c>
      <c r="BQ98" s="33" t="n">
        <f aca="false">COUNTIF(D98:BM98,"C")/2</f>
        <v>0</v>
      </c>
      <c r="BR98" s="32" t="n">
        <f aca="false">BT98-BP98</f>
        <v>0</v>
      </c>
      <c r="BS98" s="34" t="n">
        <f aca="false">BU98-BQ98</f>
        <v>0</v>
      </c>
      <c r="BT98" s="32"/>
      <c r="BU98" s="33"/>
      <c r="BV98" s="35" t="n">
        <f aca="false">1-(BP98+BQ98)/20</f>
        <v>1</v>
      </c>
      <c r="BW98" s="36"/>
    </row>
    <row r="99" customFormat="false" ht="12.6" hidden="false" customHeight="true" outlineLevel="0" collapsed="false">
      <c r="C99" s="62" t="n">
        <f aca="false">C86</f>
        <v>0</v>
      </c>
      <c r="D99" s="25"/>
      <c r="E99" s="25"/>
      <c r="F99" s="63"/>
      <c r="G99" s="63"/>
      <c r="H99" s="63"/>
      <c r="I99" s="63"/>
      <c r="J99" s="25"/>
      <c r="K99" s="28"/>
      <c r="L99" s="25"/>
      <c r="M99" s="25"/>
      <c r="N99" s="25"/>
      <c r="O99" s="25"/>
      <c r="P99" s="25"/>
      <c r="Q99" s="28"/>
      <c r="R99" s="25"/>
      <c r="S99" s="28"/>
      <c r="T99" s="63"/>
      <c r="U99" s="63"/>
      <c r="V99" s="63"/>
      <c r="W99" s="63"/>
      <c r="X99" s="25"/>
      <c r="Y99" s="28"/>
      <c r="Z99" s="25"/>
      <c r="AA99" s="25"/>
      <c r="AB99" s="25"/>
      <c r="AC99" s="25"/>
      <c r="AD99" s="25"/>
      <c r="AE99" s="28"/>
      <c r="AF99" s="25"/>
      <c r="AG99" s="28"/>
      <c r="AH99" s="63"/>
      <c r="AI99" s="63"/>
      <c r="AJ99" s="63"/>
      <c r="AK99" s="63"/>
      <c r="AL99" s="25"/>
      <c r="AM99" s="28"/>
      <c r="AN99" s="25"/>
      <c r="AO99" s="25"/>
      <c r="AP99" s="25"/>
      <c r="AQ99" s="25"/>
      <c r="AR99" s="25"/>
      <c r="AS99" s="28"/>
      <c r="AT99" s="25"/>
      <c r="AU99" s="28"/>
      <c r="AV99" s="63"/>
      <c r="AW99" s="63"/>
      <c r="AX99" s="63"/>
      <c r="AY99" s="63"/>
      <c r="AZ99" s="25"/>
      <c r="BA99" s="28"/>
      <c r="BB99" s="25"/>
      <c r="BC99" s="25"/>
      <c r="BD99" s="25"/>
      <c r="BE99" s="25"/>
      <c r="BF99" s="25"/>
      <c r="BG99" s="28"/>
      <c r="BH99" s="25"/>
      <c r="BI99" s="28"/>
      <c r="BJ99" s="64"/>
      <c r="BK99" s="64"/>
      <c r="BL99" s="64"/>
      <c r="BM99" s="65"/>
      <c r="BO99" s="31" t="n">
        <f aca="false">C99</f>
        <v>0</v>
      </c>
      <c r="BP99" s="32" t="n">
        <f aca="false">COUNTIF(D99:BM99,"RTT")/2</f>
        <v>0</v>
      </c>
      <c r="BQ99" s="33" t="n">
        <f aca="false">COUNTIF(D99:BM99,"C")/2</f>
        <v>0</v>
      </c>
      <c r="BR99" s="32" t="n">
        <f aca="false">BT99-BP99</f>
        <v>0</v>
      </c>
      <c r="BS99" s="34" t="n">
        <f aca="false">BU99-BQ99</f>
        <v>0</v>
      </c>
      <c r="BT99" s="32"/>
      <c r="BU99" s="33"/>
      <c r="BV99" s="35" t="n">
        <f aca="false">1-(BP99+BQ99)/20</f>
        <v>1</v>
      </c>
      <c r="BW99" s="36"/>
    </row>
    <row r="100" customFormat="false" ht="12.6" hidden="false" customHeight="true" outlineLevel="0" collapsed="false">
      <c r="C100" s="69" t="n">
        <f aca="false">C87</f>
        <v>0</v>
      </c>
      <c r="D100" s="47"/>
      <c r="E100" s="47"/>
      <c r="F100" s="70"/>
      <c r="G100" s="70"/>
      <c r="H100" s="70"/>
      <c r="I100" s="70"/>
      <c r="J100" s="47"/>
      <c r="K100" s="48"/>
      <c r="L100" s="47"/>
      <c r="M100" s="47"/>
      <c r="N100" s="47"/>
      <c r="O100" s="47"/>
      <c r="P100" s="47"/>
      <c r="Q100" s="48"/>
      <c r="R100" s="47"/>
      <c r="S100" s="48"/>
      <c r="T100" s="70"/>
      <c r="U100" s="70"/>
      <c r="V100" s="70"/>
      <c r="W100" s="70"/>
      <c r="X100" s="47"/>
      <c r="Y100" s="48"/>
      <c r="Z100" s="47"/>
      <c r="AA100" s="47"/>
      <c r="AB100" s="47"/>
      <c r="AC100" s="47"/>
      <c r="AD100" s="47"/>
      <c r="AE100" s="48"/>
      <c r="AF100" s="47"/>
      <c r="AG100" s="48"/>
      <c r="AH100" s="70"/>
      <c r="AI100" s="70"/>
      <c r="AJ100" s="70"/>
      <c r="AK100" s="70"/>
      <c r="AL100" s="47"/>
      <c r="AM100" s="48"/>
      <c r="AN100" s="47"/>
      <c r="AO100" s="47"/>
      <c r="AP100" s="47"/>
      <c r="AQ100" s="47"/>
      <c r="AR100" s="47"/>
      <c r="AS100" s="48"/>
      <c r="AT100" s="47"/>
      <c r="AU100" s="48"/>
      <c r="AV100" s="70"/>
      <c r="AW100" s="70"/>
      <c r="AX100" s="70"/>
      <c r="AY100" s="70"/>
      <c r="AZ100" s="47"/>
      <c r="BA100" s="48"/>
      <c r="BB100" s="47"/>
      <c r="BC100" s="47"/>
      <c r="BD100" s="47"/>
      <c r="BE100" s="47"/>
      <c r="BF100" s="47"/>
      <c r="BG100" s="48"/>
      <c r="BH100" s="47"/>
      <c r="BI100" s="48"/>
      <c r="BJ100" s="71"/>
      <c r="BK100" s="71"/>
      <c r="BL100" s="71"/>
      <c r="BM100" s="72"/>
      <c r="BO100" s="31" t="n">
        <f aca="false">C100</f>
        <v>0</v>
      </c>
      <c r="BP100" s="32" t="n">
        <f aca="false">COUNTIF(D100:BM100,"RTT")/2</f>
        <v>0</v>
      </c>
      <c r="BQ100" s="33" t="n">
        <f aca="false">COUNTIF(D100:BM100,"C")/2</f>
        <v>0</v>
      </c>
      <c r="BR100" s="32" t="n">
        <f aca="false">BT100-BP100</f>
        <v>0</v>
      </c>
      <c r="BS100" s="34" t="n">
        <f aca="false">BU100-BQ100</f>
        <v>0</v>
      </c>
      <c r="BT100" s="32"/>
      <c r="BU100" s="33"/>
      <c r="BV100" s="35" t="n">
        <f aca="false">1-(BP100+BQ100)/20</f>
        <v>1</v>
      </c>
      <c r="BW100" s="36"/>
    </row>
    <row r="101" customFormat="false" ht="12.75" hidden="false" customHeight="false" outlineLevel="0" collapsed="false">
      <c r="BM101" s="50"/>
    </row>
    <row r="102" customFormat="false" ht="30" hidden="false" customHeight="true" outlineLevel="0" collapsed="false">
      <c r="C102" s="52" t="e">
        <f aca="false">MOIS.DECALER(C89,1)</f>
        <v>#NAME?</v>
      </c>
      <c r="D102" s="16" t="e">
        <f aca="false">C102</f>
        <v>#NAME?</v>
      </c>
      <c r="E102" s="16"/>
      <c r="F102" s="16" t="e">
        <f aca="false">D102+1</f>
        <v>#NAME?</v>
      </c>
      <c r="G102" s="16"/>
      <c r="H102" s="16" t="e">
        <f aca="false">F102+1</f>
        <v>#NAME?</v>
      </c>
      <c r="I102" s="16"/>
      <c r="J102" s="16" t="e">
        <f aca="false">H102+1</f>
        <v>#NAME?</v>
      </c>
      <c r="K102" s="16"/>
      <c r="L102" s="16" t="e">
        <f aca="false">J102+1</f>
        <v>#NAME?</v>
      </c>
      <c r="M102" s="16"/>
      <c r="N102" s="16" t="e">
        <f aca="false">L102+1</f>
        <v>#NAME?</v>
      </c>
      <c r="O102" s="16"/>
      <c r="P102" s="16" t="e">
        <f aca="false">N102+1</f>
        <v>#NAME?</v>
      </c>
      <c r="Q102" s="16"/>
      <c r="R102" s="16" t="e">
        <f aca="false">P102+1</f>
        <v>#NAME?</v>
      </c>
      <c r="S102" s="16"/>
      <c r="T102" s="16" t="e">
        <f aca="false">R102+1</f>
        <v>#NAME?</v>
      </c>
      <c r="U102" s="16"/>
      <c r="V102" s="16" t="e">
        <f aca="false">T102+1</f>
        <v>#NAME?</v>
      </c>
      <c r="W102" s="16"/>
      <c r="X102" s="16" t="e">
        <f aca="false">V102+1</f>
        <v>#NAME?</v>
      </c>
      <c r="Y102" s="16"/>
      <c r="Z102" s="16" t="e">
        <f aca="false">X102+1</f>
        <v>#NAME?</v>
      </c>
      <c r="AA102" s="16"/>
      <c r="AB102" s="16" t="e">
        <f aca="false">Z102+1</f>
        <v>#NAME?</v>
      </c>
      <c r="AC102" s="16"/>
      <c r="AD102" s="16" t="e">
        <f aca="false">AB102+1</f>
        <v>#NAME?</v>
      </c>
      <c r="AE102" s="16"/>
      <c r="AF102" s="16" t="e">
        <f aca="false">AD102+1</f>
        <v>#NAME?</v>
      </c>
      <c r="AG102" s="16"/>
      <c r="AH102" s="16" t="e">
        <f aca="false">AF102+1</f>
        <v>#NAME?</v>
      </c>
      <c r="AI102" s="16"/>
      <c r="AJ102" s="16" t="e">
        <f aca="false">AH102+1</f>
        <v>#NAME?</v>
      </c>
      <c r="AK102" s="16"/>
      <c r="AL102" s="16" t="e">
        <f aca="false">AJ102+1</f>
        <v>#NAME?</v>
      </c>
      <c r="AM102" s="16"/>
      <c r="AN102" s="16" t="e">
        <f aca="false">AL102+1</f>
        <v>#NAME?</v>
      </c>
      <c r="AO102" s="16"/>
      <c r="AP102" s="16" t="e">
        <f aca="false">AN102+1</f>
        <v>#NAME?</v>
      </c>
      <c r="AQ102" s="16"/>
      <c r="AR102" s="16" t="e">
        <f aca="false">AP102+1</f>
        <v>#NAME?</v>
      </c>
      <c r="AS102" s="16"/>
      <c r="AT102" s="16" t="e">
        <f aca="false">AR102+1</f>
        <v>#NAME?</v>
      </c>
      <c r="AU102" s="16"/>
      <c r="AV102" s="16" t="e">
        <f aca="false">AT102+1</f>
        <v>#NAME?</v>
      </c>
      <c r="AW102" s="16"/>
      <c r="AX102" s="16" t="e">
        <f aca="false">AV102+1</f>
        <v>#NAME?</v>
      </c>
      <c r="AY102" s="16"/>
      <c r="AZ102" s="16" t="e">
        <f aca="false">AX102+1</f>
        <v>#NAME?</v>
      </c>
      <c r="BA102" s="16"/>
      <c r="BB102" s="16" t="e">
        <f aca="false">AZ102+1</f>
        <v>#NAME?</v>
      </c>
      <c r="BC102" s="16"/>
      <c r="BD102" s="16" t="e">
        <f aca="false">BB102+1</f>
        <v>#NAME?</v>
      </c>
      <c r="BE102" s="16"/>
      <c r="BF102" s="16" t="e">
        <f aca="false">BD102+1</f>
        <v>#NAME?</v>
      </c>
      <c r="BG102" s="16"/>
      <c r="BH102" s="16" t="e">
        <f aca="false">BF102+1</f>
        <v>#NAME?</v>
      </c>
      <c r="BI102" s="16"/>
      <c r="BJ102" s="16" t="e">
        <f aca="false">BH102+1</f>
        <v>#NAME?</v>
      </c>
      <c r="BK102" s="16"/>
      <c r="BL102" s="17" t="e">
        <f aca="false">BJ102+1</f>
        <v>#NAME?</v>
      </c>
      <c r="BM102" s="17"/>
    </row>
    <row r="103" customFormat="false" ht="12.6" hidden="false" customHeight="true" outlineLevel="0" collapsed="false">
      <c r="C103" s="55"/>
      <c r="D103" s="19" t="e">
        <f aca="false">C102</f>
        <v>#NAME?</v>
      </c>
      <c r="E103" s="19"/>
      <c r="F103" s="19" t="e">
        <f aca="false">D103+1</f>
        <v>#NAME?</v>
      </c>
      <c r="G103" s="19"/>
      <c r="H103" s="19" t="e">
        <f aca="false">F103+1</f>
        <v>#NAME?</v>
      </c>
      <c r="I103" s="19"/>
      <c r="J103" s="19" t="e">
        <f aca="false">H103+1</f>
        <v>#NAME?</v>
      </c>
      <c r="K103" s="19"/>
      <c r="L103" s="19" t="e">
        <f aca="false">J103+1</f>
        <v>#NAME?</v>
      </c>
      <c r="M103" s="19"/>
      <c r="N103" s="19" t="e">
        <f aca="false">L103+1</f>
        <v>#NAME?</v>
      </c>
      <c r="O103" s="19"/>
      <c r="P103" s="19" t="e">
        <f aca="false">N103+1</f>
        <v>#NAME?</v>
      </c>
      <c r="Q103" s="19"/>
      <c r="R103" s="19" t="e">
        <f aca="false">P103+1</f>
        <v>#NAME?</v>
      </c>
      <c r="S103" s="19"/>
      <c r="T103" s="19" t="e">
        <f aca="false">R103+1</f>
        <v>#NAME?</v>
      </c>
      <c r="U103" s="19"/>
      <c r="V103" s="19" t="e">
        <f aca="false">T103+1</f>
        <v>#NAME?</v>
      </c>
      <c r="W103" s="19"/>
      <c r="X103" s="19" t="e">
        <f aca="false">V103+1</f>
        <v>#NAME?</v>
      </c>
      <c r="Y103" s="19"/>
      <c r="Z103" s="19" t="e">
        <f aca="false">X103+1</f>
        <v>#NAME?</v>
      </c>
      <c r="AA103" s="19"/>
      <c r="AB103" s="19" t="e">
        <f aca="false">Z103+1</f>
        <v>#NAME?</v>
      </c>
      <c r="AC103" s="19"/>
      <c r="AD103" s="19" t="e">
        <f aca="false">AB103+1</f>
        <v>#NAME?</v>
      </c>
      <c r="AE103" s="19"/>
      <c r="AF103" s="19" t="e">
        <f aca="false">AD103+1</f>
        <v>#NAME?</v>
      </c>
      <c r="AG103" s="19"/>
      <c r="AH103" s="19" t="e">
        <f aca="false">AF103+1</f>
        <v>#NAME?</v>
      </c>
      <c r="AI103" s="19"/>
      <c r="AJ103" s="19" t="e">
        <f aca="false">AH103+1</f>
        <v>#NAME?</v>
      </c>
      <c r="AK103" s="19"/>
      <c r="AL103" s="19" t="e">
        <f aca="false">AJ103+1</f>
        <v>#NAME?</v>
      </c>
      <c r="AM103" s="19"/>
      <c r="AN103" s="19" t="e">
        <f aca="false">AL103+1</f>
        <v>#NAME?</v>
      </c>
      <c r="AO103" s="19"/>
      <c r="AP103" s="19" t="e">
        <f aca="false">AN103+1</f>
        <v>#NAME?</v>
      </c>
      <c r="AQ103" s="19"/>
      <c r="AR103" s="19" t="e">
        <f aca="false">AP103+1</f>
        <v>#NAME?</v>
      </c>
      <c r="AS103" s="19"/>
      <c r="AT103" s="19" t="e">
        <f aca="false">AR103+1</f>
        <v>#NAME?</v>
      </c>
      <c r="AU103" s="19"/>
      <c r="AV103" s="19" t="e">
        <f aca="false">AT103+1</f>
        <v>#NAME?</v>
      </c>
      <c r="AW103" s="19"/>
      <c r="AX103" s="19" t="e">
        <f aca="false">AV103+1</f>
        <v>#NAME?</v>
      </c>
      <c r="AY103" s="19"/>
      <c r="AZ103" s="19" t="e">
        <f aca="false">AX103+1</f>
        <v>#NAME?</v>
      </c>
      <c r="BA103" s="19"/>
      <c r="BB103" s="19" t="e">
        <f aca="false">AZ103+1</f>
        <v>#NAME?</v>
      </c>
      <c r="BC103" s="19"/>
      <c r="BD103" s="19" t="e">
        <f aca="false">BB103+1</f>
        <v>#NAME?</v>
      </c>
      <c r="BE103" s="19"/>
      <c r="BF103" s="19" t="e">
        <f aca="false">BD103+1</f>
        <v>#NAME?</v>
      </c>
      <c r="BG103" s="19"/>
      <c r="BH103" s="19" t="e">
        <f aca="false">BF103+1</f>
        <v>#NAME?</v>
      </c>
      <c r="BI103" s="19"/>
      <c r="BJ103" s="19" t="e">
        <f aca="false">BH103+1</f>
        <v>#NAME?</v>
      </c>
      <c r="BK103" s="19"/>
      <c r="BL103" s="20" t="e">
        <f aca="false">BJ103+1</f>
        <v>#NAME?</v>
      </c>
      <c r="BM103" s="20"/>
      <c r="BP103" s="21" t="s">
        <v>15</v>
      </c>
      <c r="BQ103" s="22" t="s">
        <v>16</v>
      </c>
      <c r="BR103" s="21" t="s">
        <v>17</v>
      </c>
      <c r="BS103" s="23" t="s">
        <v>18</v>
      </c>
      <c r="BT103" s="21" t="s">
        <v>19</v>
      </c>
      <c r="BU103" s="22" t="s">
        <v>20</v>
      </c>
      <c r="BV103" s="21" t="s">
        <v>21</v>
      </c>
      <c r="BW103" s="22" t="s">
        <v>22</v>
      </c>
    </row>
    <row r="104" customFormat="false" ht="12.6" hidden="false" customHeight="true" outlineLevel="0" collapsed="false">
      <c r="C104" s="62" t="str">
        <f aca="false">C91</f>
        <v>Gérard</v>
      </c>
      <c r="D104" s="25"/>
      <c r="E104" s="25"/>
      <c r="F104" s="63"/>
      <c r="G104" s="63"/>
      <c r="H104" s="63"/>
      <c r="I104" s="63"/>
      <c r="J104" s="25"/>
      <c r="K104" s="28"/>
      <c r="L104" s="25"/>
      <c r="M104" s="25"/>
      <c r="N104" s="25"/>
      <c r="O104" s="25"/>
      <c r="P104" s="25"/>
      <c r="Q104" s="28"/>
      <c r="R104" s="25"/>
      <c r="S104" s="28"/>
      <c r="T104" s="63"/>
      <c r="U104" s="63"/>
      <c r="V104" s="63"/>
      <c r="W104" s="63"/>
      <c r="X104" s="25"/>
      <c r="Y104" s="28"/>
      <c r="Z104" s="25"/>
      <c r="AA104" s="25"/>
      <c r="AB104" s="25"/>
      <c r="AC104" s="25"/>
      <c r="AD104" s="25"/>
      <c r="AE104" s="28"/>
      <c r="AF104" s="25"/>
      <c r="AG104" s="28"/>
      <c r="AH104" s="63"/>
      <c r="AI104" s="63"/>
      <c r="AJ104" s="63"/>
      <c r="AK104" s="63"/>
      <c r="AL104" s="25"/>
      <c r="AM104" s="28"/>
      <c r="AN104" s="25"/>
      <c r="AO104" s="25"/>
      <c r="AP104" s="25"/>
      <c r="AQ104" s="25"/>
      <c r="AR104" s="25"/>
      <c r="AS104" s="28"/>
      <c r="AT104" s="25"/>
      <c r="AU104" s="28"/>
      <c r="AV104" s="63"/>
      <c r="AW104" s="63"/>
      <c r="AX104" s="63"/>
      <c r="AY104" s="63"/>
      <c r="AZ104" s="25"/>
      <c r="BA104" s="28"/>
      <c r="BB104" s="25"/>
      <c r="BC104" s="25"/>
      <c r="BD104" s="25"/>
      <c r="BE104" s="25"/>
      <c r="BF104" s="25"/>
      <c r="BG104" s="28"/>
      <c r="BH104" s="25"/>
      <c r="BI104" s="28"/>
      <c r="BJ104" s="64"/>
      <c r="BK104" s="64"/>
      <c r="BL104" s="64"/>
      <c r="BM104" s="65"/>
      <c r="BO104" s="31" t="str">
        <f aca="false">C104</f>
        <v>Gérard</v>
      </c>
      <c r="BP104" s="32" t="n">
        <f aca="false">COUNTIF(D104:BM104,"RTT")/2</f>
        <v>0</v>
      </c>
      <c r="BQ104" s="33" t="n">
        <f aca="false">COUNTIF(D104:BM104,"C")/2</f>
        <v>0</v>
      </c>
      <c r="BR104" s="32" t="n">
        <f aca="false">BT104-BP104</f>
        <v>0</v>
      </c>
      <c r="BS104" s="34" t="n">
        <f aca="false">BU104-BQ104</f>
        <v>0</v>
      </c>
      <c r="BT104" s="32"/>
      <c r="BU104" s="33"/>
      <c r="BV104" s="35" t="n">
        <f aca="false">1-(BP104+BQ104)/20</f>
        <v>1</v>
      </c>
      <c r="BW104" s="36"/>
    </row>
    <row r="105" customFormat="false" ht="12.6" hidden="false" customHeight="true" outlineLevel="0" collapsed="false">
      <c r="C105" s="62" t="str">
        <f aca="false">C92</f>
        <v>Martin</v>
      </c>
      <c r="D105" s="25"/>
      <c r="E105" s="25"/>
      <c r="F105" s="63"/>
      <c r="G105" s="63"/>
      <c r="H105" s="63"/>
      <c r="I105" s="63"/>
      <c r="J105" s="25"/>
      <c r="K105" s="28"/>
      <c r="L105" s="25"/>
      <c r="M105" s="25"/>
      <c r="N105" s="25"/>
      <c r="O105" s="25"/>
      <c r="P105" s="25"/>
      <c r="Q105" s="28"/>
      <c r="R105" s="25"/>
      <c r="S105" s="28"/>
      <c r="T105" s="63"/>
      <c r="U105" s="63"/>
      <c r="V105" s="63"/>
      <c r="W105" s="63"/>
      <c r="X105" s="25"/>
      <c r="Y105" s="28"/>
      <c r="Z105" s="25"/>
      <c r="AA105" s="25"/>
      <c r="AB105" s="25"/>
      <c r="AC105" s="25"/>
      <c r="AD105" s="25"/>
      <c r="AE105" s="28"/>
      <c r="AF105" s="25"/>
      <c r="AG105" s="28"/>
      <c r="AH105" s="63"/>
      <c r="AI105" s="63"/>
      <c r="AJ105" s="63"/>
      <c r="AK105" s="63"/>
      <c r="AL105" s="25"/>
      <c r="AM105" s="28"/>
      <c r="AN105" s="25"/>
      <c r="AO105" s="25"/>
      <c r="AP105" s="25"/>
      <c r="AQ105" s="25"/>
      <c r="AR105" s="25"/>
      <c r="AS105" s="28"/>
      <c r="AT105" s="25"/>
      <c r="AU105" s="28"/>
      <c r="AV105" s="63"/>
      <c r="AW105" s="63"/>
      <c r="AX105" s="63"/>
      <c r="AY105" s="63"/>
      <c r="AZ105" s="25"/>
      <c r="BA105" s="28"/>
      <c r="BB105" s="25"/>
      <c r="BC105" s="25"/>
      <c r="BD105" s="25"/>
      <c r="BE105" s="25"/>
      <c r="BF105" s="25"/>
      <c r="BG105" s="28"/>
      <c r="BH105" s="25"/>
      <c r="BI105" s="28"/>
      <c r="BJ105" s="64"/>
      <c r="BK105" s="64"/>
      <c r="BL105" s="64"/>
      <c r="BM105" s="65"/>
      <c r="BO105" s="31" t="str">
        <f aca="false">C105</f>
        <v>Martin</v>
      </c>
      <c r="BP105" s="32" t="n">
        <f aca="false">COUNTIF(D105:BM105,"RTT")/2</f>
        <v>0</v>
      </c>
      <c r="BQ105" s="33" t="n">
        <f aca="false">COUNTIF(D105:BM105,"C")/2</f>
        <v>0</v>
      </c>
      <c r="BR105" s="32" t="n">
        <f aca="false">BT105-BP105</f>
        <v>0</v>
      </c>
      <c r="BS105" s="34" t="n">
        <f aca="false">BU105-BQ105</f>
        <v>0</v>
      </c>
      <c r="BT105" s="32"/>
      <c r="BU105" s="33"/>
      <c r="BV105" s="35" t="n">
        <f aca="false">1-(BP105+BQ105)/20</f>
        <v>1</v>
      </c>
      <c r="BW105" s="36"/>
    </row>
    <row r="106" customFormat="false" ht="12.6" hidden="false" customHeight="true" outlineLevel="0" collapsed="false">
      <c r="C106" s="62" t="str">
        <f aca="false">C93</f>
        <v>Xavier</v>
      </c>
      <c r="D106" s="25"/>
      <c r="E106" s="25"/>
      <c r="F106" s="63"/>
      <c r="G106" s="63"/>
      <c r="H106" s="63"/>
      <c r="I106" s="63"/>
      <c r="J106" s="25"/>
      <c r="K106" s="28"/>
      <c r="L106" s="25"/>
      <c r="M106" s="25"/>
      <c r="N106" s="25"/>
      <c r="O106" s="25"/>
      <c r="P106" s="25"/>
      <c r="Q106" s="28"/>
      <c r="R106" s="25"/>
      <c r="S106" s="28"/>
      <c r="T106" s="63"/>
      <c r="U106" s="63"/>
      <c r="V106" s="63"/>
      <c r="W106" s="63"/>
      <c r="X106" s="25"/>
      <c r="Y106" s="28"/>
      <c r="Z106" s="25"/>
      <c r="AA106" s="25"/>
      <c r="AB106" s="25"/>
      <c r="AC106" s="25"/>
      <c r="AD106" s="25"/>
      <c r="AE106" s="28"/>
      <c r="AF106" s="25"/>
      <c r="AG106" s="28"/>
      <c r="AH106" s="63"/>
      <c r="AI106" s="63"/>
      <c r="AJ106" s="63"/>
      <c r="AK106" s="63"/>
      <c r="AL106" s="25"/>
      <c r="AM106" s="28"/>
      <c r="AN106" s="25"/>
      <c r="AO106" s="25"/>
      <c r="AP106" s="25"/>
      <c r="AQ106" s="25"/>
      <c r="AR106" s="25"/>
      <c r="AS106" s="28"/>
      <c r="AT106" s="25"/>
      <c r="AU106" s="28"/>
      <c r="AV106" s="63"/>
      <c r="AW106" s="63"/>
      <c r="AX106" s="63"/>
      <c r="AY106" s="63"/>
      <c r="AZ106" s="25"/>
      <c r="BA106" s="28"/>
      <c r="BB106" s="25"/>
      <c r="BC106" s="25"/>
      <c r="BD106" s="25"/>
      <c r="BE106" s="25"/>
      <c r="BF106" s="25"/>
      <c r="BG106" s="28"/>
      <c r="BH106" s="25"/>
      <c r="BI106" s="28"/>
      <c r="BJ106" s="64"/>
      <c r="BK106" s="64"/>
      <c r="BL106" s="64"/>
      <c r="BM106" s="65"/>
      <c r="BO106" s="31" t="str">
        <f aca="false">C106</f>
        <v>Xavier</v>
      </c>
      <c r="BP106" s="32" t="n">
        <f aca="false">COUNTIF(D106:BM106,"RTT")/2</f>
        <v>0</v>
      </c>
      <c r="BQ106" s="33" t="n">
        <f aca="false">COUNTIF(D106:BM106,"C")/2</f>
        <v>0</v>
      </c>
      <c r="BR106" s="32" t="n">
        <f aca="false">BT106-BP106</f>
        <v>0</v>
      </c>
      <c r="BS106" s="34" t="n">
        <f aca="false">BU106-BQ106</f>
        <v>0</v>
      </c>
      <c r="BT106" s="32"/>
      <c r="BU106" s="33"/>
      <c r="BV106" s="35" t="n">
        <f aca="false">1-(BP106+BQ106)/20</f>
        <v>1</v>
      </c>
      <c r="BW106" s="36"/>
    </row>
    <row r="107" customFormat="false" ht="12.6" hidden="false" customHeight="true" outlineLevel="0" collapsed="false">
      <c r="C107" s="62" t="n">
        <f aca="false">C94</f>
        <v>0</v>
      </c>
      <c r="D107" s="39"/>
      <c r="E107" s="39"/>
      <c r="F107" s="66"/>
      <c r="G107" s="66"/>
      <c r="H107" s="66"/>
      <c r="I107" s="66"/>
      <c r="J107" s="39"/>
      <c r="K107" s="40"/>
      <c r="L107" s="39"/>
      <c r="M107" s="39"/>
      <c r="N107" s="39"/>
      <c r="O107" s="39"/>
      <c r="P107" s="39"/>
      <c r="Q107" s="40"/>
      <c r="R107" s="39"/>
      <c r="S107" s="40"/>
      <c r="T107" s="66"/>
      <c r="U107" s="66"/>
      <c r="V107" s="66"/>
      <c r="W107" s="66"/>
      <c r="X107" s="39"/>
      <c r="Y107" s="40"/>
      <c r="Z107" s="39"/>
      <c r="AA107" s="39"/>
      <c r="AB107" s="39"/>
      <c r="AC107" s="39"/>
      <c r="AD107" s="39"/>
      <c r="AE107" s="40"/>
      <c r="AF107" s="39"/>
      <c r="AG107" s="40"/>
      <c r="AH107" s="66"/>
      <c r="AI107" s="66"/>
      <c r="AJ107" s="66"/>
      <c r="AK107" s="66"/>
      <c r="AL107" s="39"/>
      <c r="AM107" s="40"/>
      <c r="AN107" s="39"/>
      <c r="AO107" s="39"/>
      <c r="AP107" s="39"/>
      <c r="AQ107" s="39"/>
      <c r="AR107" s="39"/>
      <c r="AS107" s="40"/>
      <c r="AT107" s="39"/>
      <c r="AU107" s="40"/>
      <c r="AV107" s="66"/>
      <c r="AW107" s="66"/>
      <c r="AX107" s="66"/>
      <c r="AY107" s="66"/>
      <c r="AZ107" s="39"/>
      <c r="BA107" s="40"/>
      <c r="BB107" s="39"/>
      <c r="BC107" s="39"/>
      <c r="BD107" s="39"/>
      <c r="BE107" s="39"/>
      <c r="BF107" s="39"/>
      <c r="BG107" s="40"/>
      <c r="BH107" s="39"/>
      <c r="BI107" s="40"/>
      <c r="BJ107" s="67"/>
      <c r="BK107" s="67"/>
      <c r="BL107" s="67"/>
      <c r="BM107" s="68"/>
      <c r="BO107" s="31" t="n">
        <f aca="false">C107</f>
        <v>0</v>
      </c>
      <c r="BP107" s="32" t="n">
        <f aca="false">COUNTIF(D107:BM107,"RTT")/2</f>
        <v>0</v>
      </c>
      <c r="BQ107" s="33" t="n">
        <f aca="false">COUNTIF(D107:BM107,"C")/2</f>
        <v>0</v>
      </c>
      <c r="BR107" s="32" t="n">
        <f aca="false">BT107-BP107</f>
        <v>0</v>
      </c>
      <c r="BS107" s="34" t="n">
        <f aca="false">BU107-BQ107</f>
        <v>0</v>
      </c>
      <c r="BT107" s="32"/>
      <c r="BU107" s="33"/>
      <c r="BV107" s="35" t="n">
        <f aca="false">1-(BP107+BQ107)/20</f>
        <v>1</v>
      </c>
      <c r="BW107" s="36"/>
    </row>
    <row r="108" customFormat="false" ht="12.6" hidden="false" customHeight="true" outlineLevel="0" collapsed="false">
      <c r="C108" s="62" t="n">
        <f aca="false">C95</f>
        <v>0</v>
      </c>
      <c r="D108" s="25"/>
      <c r="E108" s="25"/>
      <c r="F108" s="63"/>
      <c r="G108" s="63"/>
      <c r="H108" s="63"/>
      <c r="I108" s="63"/>
      <c r="J108" s="25"/>
      <c r="K108" s="28"/>
      <c r="L108" s="25"/>
      <c r="M108" s="25"/>
      <c r="N108" s="25"/>
      <c r="O108" s="25"/>
      <c r="P108" s="25"/>
      <c r="Q108" s="28"/>
      <c r="R108" s="25"/>
      <c r="S108" s="28"/>
      <c r="T108" s="63"/>
      <c r="U108" s="63"/>
      <c r="V108" s="63"/>
      <c r="W108" s="63"/>
      <c r="X108" s="25"/>
      <c r="Y108" s="28"/>
      <c r="Z108" s="25"/>
      <c r="AA108" s="25"/>
      <c r="AB108" s="25"/>
      <c r="AC108" s="25"/>
      <c r="AD108" s="25"/>
      <c r="AE108" s="28"/>
      <c r="AF108" s="25"/>
      <c r="AG108" s="28"/>
      <c r="AH108" s="63"/>
      <c r="AI108" s="63"/>
      <c r="AJ108" s="63"/>
      <c r="AK108" s="63"/>
      <c r="AL108" s="25"/>
      <c r="AM108" s="28"/>
      <c r="AN108" s="25"/>
      <c r="AO108" s="25"/>
      <c r="AP108" s="25"/>
      <c r="AQ108" s="25"/>
      <c r="AR108" s="25"/>
      <c r="AS108" s="28"/>
      <c r="AT108" s="25"/>
      <c r="AU108" s="28"/>
      <c r="AV108" s="63"/>
      <c r="AW108" s="63"/>
      <c r="AX108" s="63"/>
      <c r="AY108" s="63"/>
      <c r="AZ108" s="25"/>
      <c r="BA108" s="28"/>
      <c r="BB108" s="25"/>
      <c r="BC108" s="25"/>
      <c r="BD108" s="25"/>
      <c r="BE108" s="25"/>
      <c r="BF108" s="25"/>
      <c r="BG108" s="28"/>
      <c r="BH108" s="25"/>
      <c r="BI108" s="28"/>
      <c r="BJ108" s="64"/>
      <c r="BK108" s="64"/>
      <c r="BL108" s="64"/>
      <c r="BM108" s="65"/>
      <c r="BO108" s="31" t="n">
        <f aca="false">C108</f>
        <v>0</v>
      </c>
      <c r="BP108" s="32" t="n">
        <f aca="false">COUNTIF(D108:BM108,"RTT")/2</f>
        <v>0</v>
      </c>
      <c r="BQ108" s="33" t="n">
        <f aca="false">COUNTIF(D108:BM108,"C")/2</f>
        <v>0</v>
      </c>
      <c r="BR108" s="32" t="n">
        <f aca="false">BT108-BP108</f>
        <v>0</v>
      </c>
      <c r="BS108" s="34" t="n">
        <f aca="false">BU108-BQ108</f>
        <v>0</v>
      </c>
      <c r="BT108" s="32"/>
      <c r="BU108" s="33"/>
      <c r="BV108" s="35" t="n">
        <f aca="false">1-(BP108+BQ108)/20</f>
        <v>1</v>
      </c>
      <c r="BW108" s="36"/>
    </row>
    <row r="109" customFormat="false" ht="12.6" hidden="false" customHeight="true" outlineLevel="0" collapsed="false">
      <c r="C109" s="62" t="n">
        <f aca="false">C96</f>
        <v>0</v>
      </c>
      <c r="D109" s="25"/>
      <c r="E109" s="25"/>
      <c r="F109" s="63"/>
      <c r="G109" s="63"/>
      <c r="H109" s="63"/>
      <c r="I109" s="63"/>
      <c r="J109" s="25"/>
      <c r="K109" s="28"/>
      <c r="L109" s="25"/>
      <c r="M109" s="25"/>
      <c r="N109" s="25"/>
      <c r="O109" s="25"/>
      <c r="P109" s="25"/>
      <c r="Q109" s="28"/>
      <c r="R109" s="25"/>
      <c r="S109" s="28"/>
      <c r="T109" s="63"/>
      <c r="U109" s="63"/>
      <c r="V109" s="63"/>
      <c r="W109" s="63"/>
      <c r="X109" s="25"/>
      <c r="Y109" s="28"/>
      <c r="Z109" s="25"/>
      <c r="AA109" s="25"/>
      <c r="AB109" s="25"/>
      <c r="AC109" s="25"/>
      <c r="AD109" s="25"/>
      <c r="AE109" s="28"/>
      <c r="AF109" s="25"/>
      <c r="AG109" s="28"/>
      <c r="AH109" s="63"/>
      <c r="AI109" s="63"/>
      <c r="AJ109" s="63"/>
      <c r="AK109" s="63"/>
      <c r="AL109" s="25"/>
      <c r="AM109" s="28"/>
      <c r="AN109" s="25"/>
      <c r="AO109" s="25"/>
      <c r="AP109" s="25"/>
      <c r="AQ109" s="25"/>
      <c r="AR109" s="25"/>
      <c r="AS109" s="28"/>
      <c r="AT109" s="25"/>
      <c r="AU109" s="28"/>
      <c r="AV109" s="63"/>
      <c r="AW109" s="63"/>
      <c r="AX109" s="63"/>
      <c r="AY109" s="63"/>
      <c r="AZ109" s="25"/>
      <c r="BA109" s="28"/>
      <c r="BB109" s="25"/>
      <c r="BC109" s="25"/>
      <c r="BD109" s="25"/>
      <c r="BE109" s="25"/>
      <c r="BF109" s="25"/>
      <c r="BG109" s="28"/>
      <c r="BH109" s="25"/>
      <c r="BI109" s="28"/>
      <c r="BJ109" s="64"/>
      <c r="BK109" s="64"/>
      <c r="BL109" s="64"/>
      <c r="BM109" s="65"/>
      <c r="BO109" s="31" t="n">
        <f aca="false">C109</f>
        <v>0</v>
      </c>
      <c r="BP109" s="32" t="n">
        <f aca="false">COUNTIF(D109:BM109,"RTT")/2</f>
        <v>0</v>
      </c>
      <c r="BQ109" s="33" t="n">
        <f aca="false">COUNTIF(D109:BM109,"C")/2</f>
        <v>0</v>
      </c>
      <c r="BR109" s="32" t="n">
        <f aca="false">BT109-BP109</f>
        <v>0</v>
      </c>
      <c r="BS109" s="34" t="n">
        <f aca="false">BU109-BQ109</f>
        <v>0</v>
      </c>
      <c r="BT109" s="32"/>
      <c r="BU109" s="33"/>
      <c r="BV109" s="35" t="n">
        <f aca="false">1-(BP109+BQ109)/20</f>
        <v>1</v>
      </c>
      <c r="BW109" s="36"/>
    </row>
    <row r="110" customFormat="false" ht="12.6" hidden="false" customHeight="true" outlineLevel="0" collapsed="false">
      <c r="C110" s="62" t="n">
        <f aca="false">C97</f>
        <v>0</v>
      </c>
      <c r="D110" s="25"/>
      <c r="E110" s="25"/>
      <c r="F110" s="63"/>
      <c r="G110" s="63"/>
      <c r="H110" s="63"/>
      <c r="I110" s="63"/>
      <c r="J110" s="25"/>
      <c r="K110" s="28"/>
      <c r="L110" s="25"/>
      <c r="M110" s="25"/>
      <c r="N110" s="25"/>
      <c r="O110" s="25"/>
      <c r="P110" s="25"/>
      <c r="Q110" s="28"/>
      <c r="R110" s="25"/>
      <c r="S110" s="28"/>
      <c r="T110" s="63"/>
      <c r="U110" s="63"/>
      <c r="V110" s="63"/>
      <c r="W110" s="63"/>
      <c r="X110" s="25"/>
      <c r="Y110" s="28"/>
      <c r="Z110" s="25"/>
      <c r="AA110" s="25"/>
      <c r="AB110" s="25"/>
      <c r="AC110" s="25"/>
      <c r="AD110" s="25"/>
      <c r="AE110" s="28"/>
      <c r="AF110" s="25"/>
      <c r="AG110" s="28"/>
      <c r="AH110" s="63"/>
      <c r="AI110" s="63"/>
      <c r="AJ110" s="63"/>
      <c r="AK110" s="63"/>
      <c r="AL110" s="25"/>
      <c r="AM110" s="28"/>
      <c r="AN110" s="25"/>
      <c r="AO110" s="25"/>
      <c r="AP110" s="25"/>
      <c r="AQ110" s="25"/>
      <c r="AR110" s="25"/>
      <c r="AS110" s="28"/>
      <c r="AT110" s="25"/>
      <c r="AU110" s="28"/>
      <c r="AV110" s="63"/>
      <c r="AW110" s="63"/>
      <c r="AX110" s="63"/>
      <c r="AY110" s="63"/>
      <c r="AZ110" s="25"/>
      <c r="BA110" s="28"/>
      <c r="BB110" s="25"/>
      <c r="BC110" s="25"/>
      <c r="BD110" s="25"/>
      <c r="BE110" s="25"/>
      <c r="BF110" s="25"/>
      <c r="BG110" s="28"/>
      <c r="BH110" s="25"/>
      <c r="BI110" s="28"/>
      <c r="BJ110" s="64"/>
      <c r="BK110" s="64"/>
      <c r="BL110" s="64"/>
      <c r="BM110" s="65"/>
      <c r="BO110" s="31" t="n">
        <f aca="false">C110</f>
        <v>0</v>
      </c>
      <c r="BP110" s="32" t="n">
        <f aca="false">COUNTIF(D110:BM110,"RTT")/2</f>
        <v>0</v>
      </c>
      <c r="BQ110" s="33" t="n">
        <f aca="false">COUNTIF(D110:BM110,"C")/2</f>
        <v>0</v>
      </c>
      <c r="BR110" s="32" t="n">
        <f aca="false">BT110-BP110</f>
        <v>0</v>
      </c>
      <c r="BS110" s="34" t="n">
        <f aca="false">BU110-BQ110</f>
        <v>0</v>
      </c>
      <c r="BT110" s="32"/>
      <c r="BU110" s="33"/>
      <c r="BV110" s="35" t="n">
        <f aca="false">1-(BP110+BQ110)/20</f>
        <v>1</v>
      </c>
      <c r="BW110" s="36"/>
    </row>
    <row r="111" customFormat="false" ht="12.6" hidden="false" customHeight="true" outlineLevel="0" collapsed="false">
      <c r="C111" s="62" t="n">
        <f aca="false">C98</f>
        <v>0</v>
      </c>
      <c r="D111" s="25"/>
      <c r="E111" s="25"/>
      <c r="F111" s="63"/>
      <c r="G111" s="63"/>
      <c r="H111" s="63"/>
      <c r="I111" s="63"/>
      <c r="J111" s="25"/>
      <c r="K111" s="28"/>
      <c r="L111" s="25"/>
      <c r="M111" s="25"/>
      <c r="N111" s="25"/>
      <c r="O111" s="25"/>
      <c r="P111" s="25"/>
      <c r="Q111" s="28"/>
      <c r="R111" s="25"/>
      <c r="S111" s="28"/>
      <c r="T111" s="63"/>
      <c r="U111" s="63"/>
      <c r="V111" s="63"/>
      <c r="W111" s="63"/>
      <c r="X111" s="25"/>
      <c r="Y111" s="28"/>
      <c r="Z111" s="25"/>
      <c r="AA111" s="25"/>
      <c r="AB111" s="25"/>
      <c r="AC111" s="25"/>
      <c r="AD111" s="25"/>
      <c r="AE111" s="28"/>
      <c r="AF111" s="25"/>
      <c r="AG111" s="28"/>
      <c r="AH111" s="63"/>
      <c r="AI111" s="63"/>
      <c r="AJ111" s="63"/>
      <c r="AK111" s="63"/>
      <c r="AL111" s="25"/>
      <c r="AM111" s="28"/>
      <c r="AN111" s="25"/>
      <c r="AO111" s="25"/>
      <c r="AP111" s="25"/>
      <c r="AQ111" s="25"/>
      <c r="AR111" s="25"/>
      <c r="AS111" s="28"/>
      <c r="AT111" s="25"/>
      <c r="AU111" s="28"/>
      <c r="AV111" s="63"/>
      <c r="AW111" s="63"/>
      <c r="AX111" s="63"/>
      <c r="AY111" s="63"/>
      <c r="AZ111" s="25"/>
      <c r="BA111" s="28"/>
      <c r="BB111" s="25"/>
      <c r="BC111" s="25"/>
      <c r="BD111" s="25"/>
      <c r="BE111" s="25"/>
      <c r="BF111" s="25"/>
      <c r="BG111" s="28"/>
      <c r="BH111" s="25"/>
      <c r="BI111" s="28"/>
      <c r="BJ111" s="64"/>
      <c r="BK111" s="64"/>
      <c r="BL111" s="64"/>
      <c r="BM111" s="65"/>
      <c r="BO111" s="31" t="n">
        <f aca="false">C111</f>
        <v>0</v>
      </c>
      <c r="BP111" s="32" t="n">
        <f aca="false">COUNTIF(D111:BM111,"RTT")/2</f>
        <v>0</v>
      </c>
      <c r="BQ111" s="33" t="n">
        <f aca="false">COUNTIF(D111:BM111,"C")/2</f>
        <v>0</v>
      </c>
      <c r="BR111" s="32" t="n">
        <f aca="false">BT111-BP111</f>
        <v>0</v>
      </c>
      <c r="BS111" s="34" t="n">
        <f aca="false">BU111-BQ111</f>
        <v>0</v>
      </c>
      <c r="BT111" s="32"/>
      <c r="BU111" s="33"/>
      <c r="BV111" s="35" t="n">
        <f aca="false">1-(BP111+BQ111)/20</f>
        <v>1</v>
      </c>
      <c r="BW111" s="36"/>
    </row>
    <row r="112" customFormat="false" ht="12.6" hidden="false" customHeight="true" outlineLevel="0" collapsed="false">
      <c r="C112" s="62" t="n">
        <f aca="false">C99</f>
        <v>0</v>
      </c>
      <c r="D112" s="25"/>
      <c r="E112" s="25"/>
      <c r="F112" s="63"/>
      <c r="G112" s="63"/>
      <c r="H112" s="63"/>
      <c r="I112" s="63"/>
      <c r="J112" s="25"/>
      <c r="K112" s="28"/>
      <c r="L112" s="25"/>
      <c r="M112" s="25"/>
      <c r="N112" s="25"/>
      <c r="O112" s="25"/>
      <c r="P112" s="25"/>
      <c r="Q112" s="28"/>
      <c r="R112" s="25"/>
      <c r="S112" s="28"/>
      <c r="T112" s="63"/>
      <c r="U112" s="63"/>
      <c r="V112" s="63"/>
      <c r="W112" s="63"/>
      <c r="X112" s="25"/>
      <c r="Y112" s="28"/>
      <c r="Z112" s="25"/>
      <c r="AA112" s="25"/>
      <c r="AB112" s="25"/>
      <c r="AC112" s="25"/>
      <c r="AD112" s="25"/>
      <c r="AE112" s="28"/>
      <c r="AF112" s="25"/>
      <c r="AG112" s="28"/>
      <c r="AH112" s="63"/>
      <c r="AI112" s="63"/>
      <c r="AJ112" s="63"/>
      <c r="AK112" s="63"/>
      <c r="AL112" s="25"/>
      <c r="AM112" s="28"/>
      <c r="AN112" s="25"/>
      <c r="AO112" s="25"/>
      <c r="AP112" s="25"/>
      <c r="AQ112" s="25"/>
      <c r="AR112" s="25"/>
      <c r="AS112" s="28"/>
      <c r="AT112" s="25"/>
      <c r="AU112" s="28"/>
      <c r="AV112" s="63"/>
      <c r="AW112" s="63"/>
      <c r="AX112" s="63"/>
      <c r="AY112" s="63"/>
      <c r="AZ112" s="25"/>
      <c r="BA112" s="28"/>
      <c r="BB112" s="25"/>
      <c r="BC112" s="25"/>
      <c r="BD112" s="25"/>
      <c r="BE112" s="25"/>
      <c r="BF112" s="25"/>
      <c r="BG112" s="28"/>
      <c r="BH112" s="25"/>
      <c r="BI112" s="28"/>
      <c r="BJ112" s="64"/>
      <c r="BK112" s="64"/>
      <c r="BL112" s="64"/>
      <c r="BM112" s="65"/>
      <c r="BO112" s="31" t="n">
        <f aca="false">C112</f>
        <v>0</v>
      </c>
      <c r="BP112" s="32" t="n">
        <f aca="false">COUNTIF(D112:BM112,"RTT")/2</f>
        <v>0</v>
      </c>
      <c r="BQ112" s="33" t="n">
        <f aca="false">COUNTIF(D112:BM112,"C")/2</f>
        <v>0</v>
      </c>
      <c r="BR112" s="32" t="n">
        <f aca="false">BT112-BP112</f>
        <v>0</v>
      </c>
      <c r="BS112" s="34" t="n">
        <f aca="false">BU112-BQ112</f>
        <v>0</v>
      </c>
      <c r="BT112" s="32"/>
      <c r="BU112" s="33"/>
      <c r="BV112" s="35" t="n">
        <f aca="false">1-(BP112+BQ112)/20</f>
        <v>1</v>
      </c>
      <c r="BW112" s="36"/>
    </row>
    <row r="113" customFormat="false" ht="12.6" hidden="false" customHeight="true" outlineLevel="0" collapsed="false">
      <c r="C113" s="69" t="n">
        <f aca="false">C100</f>
        <v>0</v>
      </c>
      <c r="D113" s="47"/>
      <c r="E113" s="47"/>
      <c r="F113" s="70"/>
      <c r="G113" s="70"/>
      <c r="H113" s="70"/>
      <c r="I113" s="70"/>
      <c r="J113" s="47"/>
      <c r="K113" s="48"/>
      <c r="L113" s="47"/>
      <c r="M113" s="47"/>
      <c r="N113" s="47"/>
      <c r="O113" s="47"/>
      <c r="P113" s="47"/>
      <c r="Q113" s="48"/>
      <c r="R113" s="47"/>
      <c r="S113" s="48"/>
      <c r="T113" s="70"/>
      <c r="U113" s="70"/>
      <c r="V113" s="70"/>
      <c r="W113" s="70"/>
      <c r="X113" s="47"/>
      <c r="Y113" s="48"/>
      <c r="Z113" s="47"/>
      <c r="AA113" s="47"/>
      <c r="AB113" s="47"/>
      <c r="AC113" s="47"/>
      <c r="AD113" s="47"/>
      <c r="AE113" s="48"/>
      <c r="AF113" s="47"/>
      <c r="AG113" s="48"/>
      <c r="AH113" s="70"/>
      <c r="AI113" s="70"/>
      <c r="AJ113" s="70"/>
      <c r="AK113" s="70"/>
      <c r="AL113" s="47"/>
      <c r="AM113" s="48"/>
      <c r="AN113" s="47"/>
      <c r="AO113" s="47"/>
      <c r="AP113" s="47"/>
      <c r="AQ113" s="47"/>
      <c r="AR113" s="47"/>
      <c r="AS113" s="48"/>
      <c r="AT113" s="47"/>
      <c r="AU113" s="48"/>
      <c r="AV113" s="70"/>
      <c r="AW113" s="70"/>
      <c r="AX113" s="70"/>
      <c r="AY113" s="70"/>
      <c r="AZ113" s="47"/>
      <c r="BA113" s="48"/>
      <c r="BB113" s="47"/>
      <c r="BC113" s="47"/>
      <c r="BD113" s="47"/>
      <c r="BE113" s="47"/>
      <c r="BF113" s="47"/>
      <c r="BG113" s="48"/>
      <c r="BH113" s="47"/>
      <c r="BI113" s="48"/>
      <c r="BJ113" s="71"/>
      <c r="BK113" s="71"/>
      <c r="BL113" s="71"/>
      <c r="BM113" s="72"/>
      <c r="BO113" s="31" t="n">
        <f aca="false">C113</f>
        <v>0</v>
      </c>
      <c r="BP113" s="32" t="n">
        <f aca="false">COUNTIF(D113:BM113,"RTT")/2</f>
        <v>0</v>
      </c>
      <c r="BQ113" s="33" t="n">
        <f aca="false">COUNTIF(D113:BM113,"C")/2</f>
        <v>0</v>
      </c>
      <c r="BR113" s="32" t="n">
        <f aca="false">BT113-BP113</f>
        <v>0</v>
      </c>
      <c r="BS113" s="34" t="n">
        <f aca="false">BU113-BQ113</f>
        <v>0</v>
      </c>
      <c r="BT113" s="32"/>
      <c r="BU113" s="33"/>
      <c r="BV113" s="35" t="n">
        <f aca="false">1-(BP113+BQ113)/20</f>
        <v>1</v>
      </c>
      <c r="BW113" s="36"/>
    </row>
    <row r="114" customFormat="false" ht="12.75" hidden="false" customHeight="false" outlineLevel="0" collapsed="false">
      <c r="BM114" s="50"/>
    </row>
    <row r="115" customFormat="false" ht="30" hidden="false" customHeight="true" outlineLevel="0" collapsed="false">
      <c r="C115" s="52" t="e">
        <f aca="false">MOIS.DECALER(C102,1)</f>
        <v>#NAME?</v>
      </c>
      <c r="D115" s="16" t="e">
        <f aca="false">C115</f>
        <v>#NAME?</v>
      </c>
      <c r="E115" s="16"/>
      <c r="F115" s="16" t="e">
        <f aca="false">D115+1</f>
        <v>#NAME?</v>
      </c>
      <c r="G115" s="16"/>
      <c r="H115" s="16" t="e">
        <f aca="false">F115+1</f>
        <v>#NAME?</v>
      </c>
      <c r="I115" s="16"/>
      <c r="J115" s="16" t="e">
        <f aca="false">H115+1</f>
        <v>#NAME?</v>
      </c>
      <c r="K115" s="16"/>
      <c r="L115" s="16" t="e">
        <f aca="false">J115+1</f>
        <v>#NAME?</v>
      </c>
      <c r="M115" s="16"/>
      <c r="N115" s="16" t="e">
        <f aca="false">L115+1</f>
        <v>#NAME?</v>
      </c>
      <c r="O115" s="16"/>
      <c r="P115" s="16" t="e">
        <f aca="false">N115+1</f>
        <v>#NAME?</v>
      </c>
      <c r="Q115" s="16"/>
      <c r="R115" s="16" t="e">
        <f aca="false">P115+1</f>
        <v>#NAME?</v>
      </c>
      <c r="S115" s="16"/>
      <c r="T115" s="16" t="e">
        <f aca="false">R115+1</f>
        <v>#NAME?</v>
      </c>
      <c r="U115" s="16"/>
      <c r="V115" s="16" t="e">
        <f aca="false">T115+1</f>
        <v>#NAME?</v>
      </c>
      <c r="W115" s="16"/>
      <c r="X115" s="16" t="e">
        <f aca="false">V115+1</f>
        <v>#NAME?</v>
      </c>
      <c r="Y115" s="16"/>
      <c r="Z115" s="16" t="e">
        <f aca="false">X115+1</f>
        <v>#NAME?</v>
      </c>
      <c r="AA115" s="16"/>
      <c r="AB115" s="16" t="e">
        <f aca="false">Z115+1</f>
        <v>#NAME?</v>
      </c>
      <c r="AC115" s="16"/>
      <c r="AD115" s="16" t="e">
        <f aca="false">AB115+1</f>
        <v>#NAME?</v>
      </c>
      <c r="AE115" s="16"/>
      <c r="AF115" s="16" t="e">
        <f aca="false">AD115+1</f>
        <v>#NAME?</v>
      </c>
      <c r="AG115" s="16"/>
      <c r="AH115" s="16" t="e">
        <f aca="false">AF115+1</f>
        <v>#NAME?</v>
      </c>
      <c r="AI115" s="16"/>
      <c r="AJ115" s="16" t="e">
        <f aca="false">AH115+1</f>
        <v>#NAME?</v>
      </c>
      <c r="AK115" s="16"/>
      <c r="AL115" s="16" t="e">
        <f aca="false">AJ115+1</f>
        <v>#NAME?</v>
      </c>
      <c r="AM115" s="16"/>
      <c r="AN115" s="16" t="e">
        <f aca="false">AL115+1</f>
        <v>#NAME?</v>
      </c>
      <c r="AO115" s="16"/>
      <c r="AP115" s="16" t="e">
        <f aca="false">AN115+1</f>
        <v>#NAME?</v>
      </c>
      <c r="AQ115" s="16"/>
      <c r="AR115" s="16" t="e">
        <f aca="false">AP115+1</f>
        <v>#NAME?</v>
      </c>
      <c r="AS115" s="16"/>
      <c r="AT115" s="16" t="e">
        <f aca="false">AR115+1</f>
        <v>#NAME?</v>
      </c>
      <c r="AU115" s="16"/>
      <c r="AV115" s="16" t="e">
        <f aca="false">AT115+1</f>
        <v>#NAME?</v>
      </c>
      <c r="AW115" s="16"/>
      <c r="AX115" s="16" t="e">
        <f aca="false">AV115+1</f>
        <v>#NAME?</v>
      </c>
      <c r="AY115" s="16"/>
      <c r="AZ115" s="16" t="e">
        <f aca="false">AX115+1</f>
        <v>#NAME?</v>
      </c>
      <c r="BA115" s="16"/>
      <c r="BB115" s="16" t="e">
        <f aca="false">AZ115+1</f>
        <v>#NAME?</v>
      </c>
      <c r="BC115" s="16"/>
      <c r="BD115" s="16" t="e">
        <f aca="false">BB115+1</f>
        <v>#NAME?</v>
      </c>
      <c r="BE115" s="16"/>
      <c r="BF115" s="16" t="e">
        <f aca="false">BD115+1</f>
        <v>#NAME?</v>
      </c>
      <c r="BG115" s="16"/>
      <c r="BH115" s="16" t="e">
        <f aca="false">BF115+1</f>
        <v>#NAME?</v>
      </c>
      <c r="BI115" s="16"/>
      <c r="BJ115" s="16" t="e">
        <f aca="false">BH115+1</f>
        <v>#NAME?</v>
      </c>
      <c r="BK115" s="16"/>
      <c r="BL115" s="54"/>
      <c r="BM115" s="54"/>
    </row>
    <row r="116" customFormat="false" ht="12.6" hidden="false" customHeight="true" outlineLevel="0" collapsed="false">
      <c r="C116" s="55"/>
      <c r="D116" s="19" t="e">
        <f aca="false">C115</f>
        <v>#NAME?</v>
      </c>
      <c r="E116" s="19"/>
      <c r="F116" s="19" t="e">
        <f aca="false">D116+1</f>
        <v>#NAME?</v>
      </c>
      <c r="G116" s="19"/>
      <c r="H116" s="19" t="e">
        <f aca="false">F116+1</f>
        <v>#NAME?</v>
      </c>
      <c r="I116" s="19"/>
      <c r="J116" s="19" t="e">
        <f aca="false">H116+1</f>
        <v>#NAME?</v>
      </c>
      <c r="K116" s="19"/>
      <c r="L116" s="19" t="e">
        <f aca="false">J116+1</f>
        <v>#NAME?</v>
      </c>
      <c r="M116" s="19"/>
      <c r="N116" s="19" t="e">
        <f aca="false">L116+1</f>
        <v>#NAME?</v>
      </c>
      <c r="O116" s="19"/>
      <c r="P116" s="19" t="e">
        <f aca="false">N116+1</f>
        <v>#NAME?</v>
      </c>
      <c r="Q116" s="19"/>
      <c r="R116" s="19" t="e">
        <f aca="false">P116+1</f>
        <v>#NAME?</v>
      </c>
      <c r="S116" s="19"/>
      <c r="T116" s="19" t="e">
        <f aca="false">R116+1</f>
        <v>#NAME?</v>
      </c>
      <c r="U116" s="19"/>
      <c r="V116" s="19" t="e">
        <f aca="false">T116+1</f>
        <v>#NAME?</v>
      </c>
      <c r="W116" s="19"/>
      <c r="X116" s="19" t="e">
        <f aca="false">V116+1</f>
        <v>#NAME?</v>
      </c>
      <c r="Y116" s="19"/>
      <c r="Z116" s="19" t="e">
        <f aca="false">X116+1</f>
        <v>#NAME?</v>
      </c>
      <c r="AA116" s="19"/>
      <c r="AB116" s="19" t="e">
        <f aca="false">Z116+1</f>
        <v>#NAME?</v>
      </c>
      <c r="AC116" s="19"/>
      <c r="AD116" s="19" t="e">
        <f aca="false">AB116+1</f>
        <v>#NAME?</v>
      </c>
      <c r="AE116" s="19"/>
      <c r="AF116" s="19" t="e">
        <f aca="false">AD116+1</f>
        <v>#NAME?</v>
      </c>
      <c r="AG116" s="19"/>
      <c r="AH116" s="19" t="e">
        <f aca="false">AF116+1</f>
        <v>#NAME?</v>
      </c>
      <c r="AI116" s="19"/>
      <c r="AJ116" s="19" t="e">
        <f aca="false">AH116+1</f>
        <v>#NAME?</v>
      </c>
      <c r="AK116" s="19"/>
      <c r="AL116" s="19" t="e">
        <f aca="false">AJ116+1</f>
        <v>#NAME?</v>
      </c>
      <c r="AM116" s="19"/>
      <c r="AN116" s="19" t="e">
        <f aca="false">AL116+1</f>
        <v>#NAME?</v>
      </c>
      <c r="AO116" s="19"/>
      <c r="AP116" s="19" t="e">
        <f aca="false">AN116+1</f>
        <v>#NAME?</v>
      </c>
      <c r="AQ116" s="19"/>
      <c r="AR116" s="19" t="e">
        <f aca="false">AP116+1</f>
        <v>#NAME?</v>
      </c>
      <c r="AS116" s="19"/>
      <c r="AT116" s="19" t="e">
        <f aca="false">AR116+1</f>
        <v>#NAME?</v>
      </c>
      <c r="AU116" s="19"/>
      <c r="AV116" s="19" t="e">
        <f aca="false">AT116+1</f>
        <v>#NAME?</v>
      </c>
      <c r="AW116" s="19"/>
      <c r="AX116" s="19" t="e">
        <f aca="false">AV116+1</f>
        <v>#NAME?</v>
      </c>
      <c r="AY116" s="19"/>
      <c r="AZ116" s="19" t="e">
        <f aca="false">AX116+1</f>
        <v>#NAME?</v>
      </c>
      <c r="BA116" s="19"/>
      <c r="BB116" s="19" t="e">
        <f aca="false">AZ116+1</f>
        <v>#NAME?</v>
      </c>
      <c r="BC116" s="19"/>
      <c r="BD116" s="19" t="e">
        <f aca="false">BB116+1</f>
        <v>#NAME?</v>
      </c>
      <c r="BE116" s="19"/>
      <c r="BF116" s="19" t="e">
        <f aca="false">BD116+1</f>
        <v>#NAME?</v>
      </c>
      <c r="BG116" s="19"/>
      <c r="BH116" s="19" t="e">
        <f aca="false">BF116+1</f>
        <v>#NAME?</v>
      </c>
      <c r="BI116" s="19"/>
      <c r="BJ116" s="19" t="e">
        <f aca="false">BH116+1</f>
        <v>#NAME?</v>
      </c>
      <c r="BK116" s="19"/>
      <c r="BL116" s="73"/>
      <c r="BM116" s="73"/>
      <c r="BP116" s="21" t="s">
        <v>15</v>
      </c>
      <c r="BQ116" s="22" t="s">
        <v>16</v>
      </c>
      <c r="BR116" s="21" t="s">
        <v>17</v>
      </c>
      <c r="BS116" s="23" t="s">
        <v>18</v>
      </c>
      <c r="BT116" s="21" t="s">
        <v>19</v>
      </c>
      <c r="BU116" s="22" t="s">
        <v>20</v>
      </c>
      <c r="BV116" s="21" t="s">
        <v>21</v>
      </c>
      <c r="BW116" s="22" t="s">
        <v>22</v>
      </c>
    </row>
    <row r="117" customFormat="false" ht="12.6" hidden="false" customHeight="true" outlineLevel="0" collapsed="false">
      <c r="C117" s="62" t="str">
        <f aca="false">C104</f>
        <v>Gérard</v>
      </c>
      <c r="D117" s="25"/>
      <c r="E117" s="25"/>
      <c r="F117" s="63"/>
      <c r="G117" s="63"/>
      <c r="H117" s="63"/>
      <c r="I117" s="63"/>
      <c r="J117" s="25"/>
      <c r="K117" s="28"/>
      <c r="L117" s="25"/>
      <c r="M117" s="25"/>
      <c r="N117" s="25"/>
      <c r="O117" s="25"/>
      <c r="P117" s="25"/>
      <c r="Q117" s="28"/>
      <c r="R117" s="25"/>
      <c r="S117" s="28"/>
      <c r="T117" s="63"/>
      <c r="U117" s="63"/>
      <c r="V117" s="63"/>
      <c r="W117" s="63"/>
      <c r="X117" s="25"/>
      <c r="Y117" s="28"/>
      <c r="Z117" s="25"/>
      <c r="AA117" s="25"/>
      <c r="AB117" s="25"/>
      <c r="AC117" s="25"/>
      <c r="AD117" s="25"/>
      <c r="AE117" s="28"/>
      <c r="AF117" s="25"/>
      <c r="AG117" s="28"/>
      <c r="AH117" s="63"/>
      <c r="AI117" s="63"/>
      <c r="AJ117" s="63"/>
      <c r="AK117" s="63"/>
      <c r="AL117" s="25"/>
      <c r="AM117" s="28"/>
      <c r="AN117" s="25"/>
      <c r="AO117" s="25"/>
      <c r="AP117" s="25"/>
      <c r="AQ117" s="25"/>
      <c r="AR117" s="25"/>
      <c r="AS117" s="28"/>
      <c r="AT117" s="25"/>
      <c r="AU117" s="28"/>
      <c r="AV117" s="63"/>
      <c r="AW117" s="63"/>
      <c r="AX117" s="63"/>
      <c r="AY117" s="63"/>
      <c r="AZ117" s="25"/>
      <c r="BA117" s="28"/>
      <c r="BB117" s="25"/>
      <c r="BC117" s="25"/>
      <c r="BD117" s="25"/>
      <c r="BE117" s="25"/>
      <c r="BF117" s="25"/>
      <c r="BG117" s="28"/>
      <c r="BH117" s="25"/>
      <c r="BI117" s="28"/>
      <c r="BJ117" s="64"/>
      <c r="BK117" s="64"/>
      <c r="BL117" s="74"/>
      <c r="BM117" s="75"/>
      <c r="BO117" s="31" t="str">
        <f aca="false">C117</f>
        <v>Gérard</v>
      </c>
      <c r="BP117" s="32" t="n">
        <f aca="false">COUNTIF(D117:BM117,"RTT")/2</f>
        <v>0</v>
      </c>
      <c r="BQ117" s="33" t="n">
        <f aca="false">COUNTIF(D117:BM117,"C")/2</f>
        <v>0</v>
      </c>
      <c r="BR117" s="32" t="n">
        <f aca="false">BT117-BP117</f>
        <v>0</v>
      </c>
      <c r="BS117" s="34" t="n">
        <f aca="false">BU117-BQ117</f>
        <v>0</v>
      </c>
      <c r="BT117" s="32"/>
      <c r="BU117" s="33"/>
      <c r="BV117" s="35" t="n">
        <f aca="false">1-(BP117+BQ117)/20</f>
        <v>1</v>
      </c>
      <c r="BW117" s="36"/>
    </row>
    <row r="118" customFormat="false" ht="12.6" hidden="false" customHeight="true" outlineLevel="0" collapsed="false">
      <c r="C118" s="62" t="str">
        <f aca="false">C105</f>
        <v>Martin</v>
      </c>
      <c r="D118" s="25"/>
      <c r="E118" s="25"/>
      <c r="F118" s="63"/>
      <c r="G118" s="63"/>
      <c r="H118" s="63"/>
      <c r="I118" s="63"/>
      <c r="J118" s="25"/>
      <c r="K118" s="28"/>
      <c r="L118" s="25"/>
      <c r="M118" s="25"/>
      <c r="N118" s="25"/>
      <c r="O118" s="25"/>
      <c r="P118" s="25"/>
      <c r="Q118" s="28"/>
      <c r="R118" s="25"/>
      <c r="S118" s="28"/>
      <c r="T118" s="63"/>
      <c r="U118" s="63"/>
      <c r="V118" s="63"/>
      <c r="W118" s="63"/>
      <c r="X118" s="25"/>
      <c r="Y118" s="28"/>
      <c r="Z118" s="25"/>
      <c r="AA118" s="25"/>
      <c r="AB118" s="25"/>
      <c r="AC118" s="25"/>
      <c r="AD118" s="25"/>
      <c r="AE118" s="28"/>
      <c r="AF118" s="25"/>
      <c r="AG118" s="28"/>
      <c r="AH118" s="63"/>
      <c r="AI118" s="63"/>
      <c r="AJ118" s="63"/>
      <c r="AK118" s="63"/>
      <c r="AL118" s="25"/>
      <c r="AM118" s="28"/>
      <c r="AN118" s="25"/>
      <c r="AO118" s="25"/>
      <c r="AP118" s="25"/>
      <c r="AQ118" s="25"/>
      <c r="AR118" s="25"/>
      <c r="AS118" s="28"/>
      <c r="AT118" s="25"/>
      <c r="AU118" s="28"/>
      <c r="AV118" s="63"/>
      <c r="AW118" s="63"/>
      <c r="AX118" s="63"/>
      <c r="AY118" s="63"/>
      <c r="AZ118" s="25"/>
      <c r="BA118" s="28"/>
      <c r="BB118" s="25"/>
      <c r="BC118" s="25"/>
      <c r="BD118" s="25"/>
      <c r="BE118" s="25"/>
      <c r="BF118" s="25"/>
      <c r="BG118" s="28"/>
      <c r="BH118" s="25"/>
      <c r="BI118" s="28"/>
      <c r="BJ118" s="64"/>
      <c r="BK118" s="64"/>
      <c r="BL118" s="74"/>
      <c r="BM118" s="75"/>
      <c r="BO118" s="31" t="str">
        <f aca="false">C118</f>
        <v>Martin</v>
      </c>
      <c r="BP118" s="32" t="n">
        <f aca="false">COUNTIF(D118:BM118,"RTT")/2</f>
        <v>0</v>
      </c>
      <c r="BQ118" s="33" t="n">
        <f aca="false">COUNTIF(D118:BM118,"C")/2</f>
        <v>0</v>
      </c>
      <c r="BR118" s="32" t="n">
        <f aca="false">BT118-BP118</f>
        <v>0</v>
      </c>
      <c r="BS118" s="34" t="n">
        <f aca="false">BU118-BQ118</f>
        <v>0</v>
      </c>
      <c r="BT118" s="32"/>
      <c r="BU118" s="33"/>
      <c r="BV118" s="35" t="n">
        <f aca="false">1-(BP118+BQ118)/20</f>
        <v>1</v>
      </c>
      <c r="BW118" s="36"/>
    </row>
    <row r="119" customFormat="false" ht="12.6" hidden="false" customHeight="true" outlineLevel="0" collapsed="false">
      <c r="C119" s="62" t="str">
        <f aca="false">C106</f>
        <v>Xavier</v>
      </c>
      <c r="D119" s="25"/>
      <c r="E119" s="25"/>
      <c r="F119" s="63"/>
      <c r="G119" s="63"/>
      <c r="H119" s="63"/>
      <c r="I119" s="63"/>
      <c r="J119" s="25"/>
      <c r="K119" s="28"/>
      <c r="L119" s="25"/>
      <c r="M119" s="25"/>
      <c r="N119" s="25"/>
      <c r="O119" s="25"/>
      <c r="P119" s="25"/>
      <c r="Q119" s="28"/>
      <c r="R119" s="25"/>
      <c r="S119" s="28"/>
      <c r="T119" s="63"/>
      <c r="U119" s="63"/>
      <c r="V119" s="63"/>
      <c r="W119" s="63"/>
      <c r="X119" s="25"/>
      <c r="Y119" s="28"/>
      <c r="Z119" s="25"/>
      <c r="AA119" s="25"/>
      <c r="AB119" s="25"/>
      <c r="AC119" s="25"/>
      <c r="AD119" s="25"/>
      <c r="AE119" s="28"/>
      <c r="AF119" s="25"/>
      <c r="AG119" s="28"/>
      <c r="AH119" s="63"/>
      <c r="AI119" s="63"/>
      <c r="AJ119" s="63"/>
      <c r="AK119" s="63"/>
      <c r="AL119" s="25"/>
      <c r="AM119" s="28"/>
      <c r="AN119" s="25"/>
      <c r="AO119" s="25"/>
      <c r="AP119" s="25"/>
      <c r="AQ119" s="25"/>
      <c r="AR119" s="25"/>
      <c r="AS119" s="28"/>
      <c r="AT119" s="25"/>
      <c r="AU119" s="28"/>
      <c r="AV119" s="63"/>
      <c r="AW119" s="63"/>
      <c r="AX119" s="63"/>
      <c r="AY119" s="63"/>
      <c r="AZ119" s="25"/>
      <c r="BA119" s="28"/>
      <c r="BB119" s="25"/>
      <c r="BC119" s="25"/>
      <c r="BD119" s="25"/>
      <c r="BE119" s="25"/>
      <c r="BF119" s="25"/>
      <c r="BG119" s="28"/>
      <c r="BH119" s="25"/>
      <c r="BI119" s="28"/>
      <c r="BJ119" s="64"/>
      <c r="BK119" s="64"/>
      <c r="BL119" s="74"/>
      <c r="BM119" s="75"/>
      <c r="BO119" s="31" t="str">
        <f aca="false">C119</f>
        <v>Xavier</v>
      </c>
      <c r="BP119" s="32" t="n">
        <f aca="false">COUNTIF(D119:BM119,"RTT")/2</f>
        <v>0</v>
      </c>
      <c r="BQ119" s="33" t="n">
        <f aca="false">COUNTIF(D119:BM119,"C")/2</f>
        <v>0</v>
      </c>
      <c r="BR119" s="32" t="n">
        <f aca="false">BT119-BP119</f>
        <v>0</v>
      </c>
      <c r="BS119" s="34" t="n">
        <f aca="false">BU119-BQ119</f>
        <v>0</v>
      </c>
      <c r="BT119" s="32"/>
      <c r="BU119" s="33"/>
      <c r="BV119" s="35" t="n">
        <f aca="false">1-(BP119+BQ119)/20</f>
        <v>1</v>
      </c>
      <c r="BW119" s="36"/>
    </row>
    <row r="120" customFormat="false" ht="12.6" hidden="false" customHeight="true" outlineLevel="0" collapsed="false">
      <c r="C120" s="62" t="n">
        <f aca="false">C107</f>
        <v>0</v>
      </c>
      <c r="D120" s="39"/>
      <c r="E120" s="39"/>
      <c r="F120" s="66"/>
      <c r="G120" s="66"/>
      <c r="H120" s="66"/>
      <c r="I120" s="66"/>
      <c r="J120" s="39"/>
      <c r="K120" s="40"/>
      <c r="L120" s="39"/>
      <c r="M120" s="39"/>
      <c r="N120" s="39"/>
      <c r="O120" s="39"/>
      <c r="P120" s="39"/>
      <c r="Q120" s="40"/>
      <c r="R120" s="39"/>
      <c r="S120" s="40"/>
      <c r="T120" s="66"/>
      <c r="U120" s="66"/>
      <c r="V120" s="66"/>
      <c r="W120" s="66"/>
      <c r="X120" s="39"/>
      <c r="Y120" s="40"/>
      <c r="Z120" s="39"/>
      <c r="AA120" s="39"/>
      <c r="AB120" s="39"/>
      <c r="AC120" s="39"/>
      <c r="AD120" s="39"/>
      <c r="AE120" s="40"/>
      <c r="AF120" s="39"/>
      <c r="AG120" s="40"/>
      <c r="AH120" s="66"/>
      <c r="AI120" s="66"/>
      <c r="AJ120" s="66"/>
      <c r="AK120" s="66"/>
      <c r="AL120" s="39"/>
      <c r="AM120" s="40"/>
      <c r="AN120" s="39"/>
      <c r="AO120" s="39"/>
      <c r="AP120" s="39"/>
      <c r="AQ120" s="39"/>
      <c r="AR120" s="39"/>
      <c r="AS120" s="40"/>
      <c r="AT120" s="39"/>
      <c r="AU120" s="40"/>
      <c r="AV120" s="66"/>
      <c r="AW120" s="66"/>
      <c r="AX120" s="66"/>
      <c r="AY120" s="66"/>
      <c r="AZ120" s="39"/>
      <c r="BA120" s="40"/>
      <c r="BB120" s="39"/>
      <c r="BC120" s="39"/>
      <c r="BD120" s="39"/>
      <c r="BE120" s="39"/>
      <c r="BF120" s="39"/>
      <c r="BG120" s="40"/>
      <c r="BH120" s="39"/>
      <c r="BI120" s="40"/>
      <c r="BJ120" s="67"/>
      <c r="BK120" s="67"/>
      <c r="BL120" s="76"/>
      <c r="BM120" s="77"/>
      <c r="BO120" s="31" t="n">
        <f aca="false">C120</f>
        <v>0</v>
      </c>
      <c r="BP120" s="32" t="n">
        <f aca="false">COUNTIF(D120:BM120,"RTT")/2</f>
        <v>0</v>
      </c>
      <c r="BQ120" s="33" t="n">
        <f aca="false">COUNTIF(D120:BM120,"C")/2</f>
        <v>0</v>
      </c>
      <c r="BR120" s="32" t="n">
        <f aca="false">BT120-BP120</f>
        <v>0</v>
      </c>
      <c r="BS120" s="34" t="n">
        <f aca="false">BU120-BQ120</f>
        <v>0</v>
      </c>
      <c r="BT120" s="32"/>
      <c r="BU120" s="33"/>
      <c r="BV120" s="35" t="n">
        <f aca="false">1-(BP120+BQ120)/20</f>
        <v>1</v>
      </c>
      <c r="BW120" s="36"/>
    </row>
    <row r="121" customFormat="false" ht="12.6" hidden="false" customHeight="true" outlineLevel="0" collapsed="false">
      <c r="C121" s="62" t="n">
        <f aca="false">C108</f>
        <v>0</v>
      </c>
      <c r="D121" s="25"/>
      <c r="E121" s="25"/>
      <c r="F121" s="63"/>
      <c r="G121" s="63"/>
      <c r="H121" s="63"/>
      <c r="I121" s="63"/>
      <c r="J121" s="25"/>
      <c r="K121" s="28"/>
      <c r="L121" s="25"/>
      <c r="M121" s="25"/>
      <c r="N121" s="25"/>
      <c r="O121" s="25"/>
      <c r="P121" s="25"/>
      <c r="Q121" s="28"/>
      <c r="R121" s="25"/>
      <c r="S121" s="28"/>
      <c r="T121" s="63"/>
      <c r="U121" s="63"/>
      <c r="V121" s="63"/>
      <c r="W121" s="63"/>
      <c r="X121" s="25"/>
      <c r="Y121" s="28"/>
      <c r="Z121" s="25"/>
      <c r="AA121" s="25"/>
      <c r="AB121" s="25"/>
      <c r="AC121" s="25"/>
      <c r="AD121" s="25"/>
      <c r="AE121" s="28"/>
      <c r="AF121" s="25"/>
      <c r="AG121" s="28"/>
      <c r="AH121" s="63"/>
      <c r="AI121" s="63"/>
      <c r="AJ121" s="63"/>
      <c r="AK121" s="63"/>
      <c r="AL121" s="25"/>
      <c r="AM121" s="28"/>
      <c r="AN121" s="25"/>
      <c r="AO121" s="25"/>
      <c r="AP121" s="25"/>
      <c r="AQ121" s="25"/>
      <c r="AR121" s="25"/>
      <c r="AS121" s="28"/>
      <c r="AT121" s="25"/>
      <c r="AU121" s="28"/>
      <c r="AV121" s="63"/>
      <c r="AW121" s="63"/>
      <c r="AX121" s="63"/>
      <c r="AY121" s="63"/>
      <c r="AZ121" s="25"/>
      <c r="BA121" s="28"/>
      <c r="BB121" s="25"/>
      <c r="BC121" s="25"/>
      <c r="BD121" s="25"/>
      <c r="BE121" s="25"/>
      <c r="BF121" s="25"/>
      <c r="BG121" s="28"/>
      <c r="BH121" s="25"/>
      <c r="BI121" s="28"/>
      <c r="BJ121" s="64"/>
      <c r="BK121" s="64"/>
      <c r="BL121" s="74"/>
      <c r="BM121" s="75"/>
      <c r="BO121" s="31" t="n">
        <f aca="false">C121</f>
        <v>0</v>
      </c>
      <c r="BP121" s="32" t="n">
        <f aca="false">COUNTIF(D121:BM121,"RTT")/2</f>
        <v>0</v>
      </c>
      <c r="BQ121" s="33" t="n">
        <f aca="false">COUNTIF(D121:BM121,"C")/2</f>
        <v>0</v>
      </c>
      <c r="BR121" s="32" t="n">
        <f aca="false">BT121-BP121</f>
        <v>0</v>
      </c>
      <c r="BS121" s="34" t="n">
        <f aca="false">BU121-BQ121</f>
        <v>0</v>
      </c>
      <c r="BT121" s="32"/>
      <c r="BU121" s="33"/>
      <c r="BV121" s="35" t="n">
        <f aca="false">1-(BP121+BQ121)/20</f>
        <v>1</v>
      </c>
      <c r="BW121" s="36"/>
    </row>
    <row r="122" customFormat="false" ht="12.6" hidden="false" customHeight="true" outlineLevel="0" collapsed="false">
      <c r="C122" s="62" t="n">
        <f aca="false">C109</f>
        <v>0</v>
      </c>
      <c r="D122" s="25"/>
      <c r="E122" s="25"/>
      <c r="F122" s="63"/>
      <c r="G122" s="63"/>
      <c r="H122" s="63"/>
      <c r="I122" s="63"/>
      <c r="J122" s="25"/>
      <c r="K122" s="28"/>
      <c r="L122" s="25"/>
      <c r="M122" s="25"/>
      <c r="N122" s="25"/>
      <c r="O122" s="25"/>
      <c r="P122" s="25"/>
      <c r="Q122" s="28"/>
      <c r="R122" s="25"/>
      <c r="S122" s="28"/>
      <c r="T122" s="63"/>
      <c r="U122" s="63"/>
      <c r="V122" s="63"/>
      <c r="W122" s="63"/>
      <c r="X122" s="25"/>
      <c r="Y122" s="28"/>
      <c r="Z122" s="25"/>
      <c r="AA122" s="25"/>
      <c r="AB122" s="25"/>
      <c r="AC122" s="25"/>
      <c r="AD122" s="25"/>
      <c r="AE122" s="28"/>
      <c r="AF122" s="25"/>
      <c r="AG122" s="28"/>
      <c r="AH122" s="63"/>
      <c r="AI122" s="63"/>
      <c r="AJ122" s="63"/>
      <c r="AK122" s="63"/>
      <c r="AL122" s="25"/>
      <c r="AM122" s="28"/>
      <c r="AN122" s="25"/>
      <c r="AO122" s="25"/>
      <c r="AP122" s="25"/>
      <c r="AQ122" s="25"/>
      <c r="AR122" s="25"/>
      <c r="AS122" s="28"/>
      <c r="AT122" s="25"/>
      <c r="AU122" s="28"/>
      <c r="AV122" s="63"/>
      <c r="AW122" s="63"/>
      <c r="AX122" s="63"/>
      <c r="AY122" s="63"/>
      <c r="AZ122" s="25"/>
      <c r="BA122" s="28"/>
      <c r="BB122" s="25"/>
      <c r="BC122" s="25"/>
      <c r="BD122" s="25"/>
      <c r="BE122" s="25"/>
      <c r="BF122" s="25"/>
      <c r="BG122" s="28"/>
      <c r="BH122" s="25"/>
      <c r="BI122" s="28"/>
      <c r="BJ122" s="64"/>
      <c r="BK122" s="64"/>
      <c r="BL122" s="74"/>
      <c r="BM122" s="75"/>
      <c r="BO122" s="31" t="n">
        <f aca="false">C122</f>
        <v>0</v>
      </c>
      <c r="BP122" s="32" t="n">
        <f aca="false">COUNTIF(D122:BM122,"RTT")/2</f>
        <v>0</v>
      </c>
      <c r="BQ122" s="33" t="n">
        <f aca="false">COUNTIF(D122:BM122,"C")/2</f>
        <v>0</v>
      </c>
      <c r="BR122" s="32" t="n">
        <f aca="false">BT122-BP122</f>
        <v>0</v>
      </c>
      <c r="BS122" s="34" t="n">
        <f aca="false">BU122-BQ122</f>
        <v>0</v>
      </c>
      <c r="BT122" s="32"/>
      <c r="BU122" s="33"/>
      <c r="BV122" s="35" t="n">
        <f aca="false">1-(BP122+BQ122)/20</f>
        <v>1</v>
      </c>
      <c r="BW122" s="36"/>
    </row>
    <row r="123" customFormat="false" ht="12.6" hidden="false" customHeight="true" outlineLevel="0" collapsed="false">
      <c r="C123" s="62" t="n">
        <f aca="false">C110</f>
        <v>0</v>
      </c>
      <c r="D123" s="25"/>
      <c r="E123" s="25"/>
      <c r="F123" s="63"/>
      <c r="G123" s="63"/>
      <c r="H123" s="63"/>
      <c r="I123" s="63"/>
      <c r="J123" s="25"/>
      <c r="K123" s="28"/>
      <c r="L123" s="25"/>
      <c r="M123" s="25"/>
      <c r="N123" s="25"/>
      <c r="O123" s="25"/>
      <c r="P123" s="25"/>
      <c r="Q123" s="28"/>
      <c r="R123" s="25"/>
      <c r="S123" s="28"/>
      <c r="T123" s="63"/>
      <c r="U123" s="63"/>
      <c r="V123" s="63"/>
      <c r="W123" s="63"/>
      <c r="X123" s="25"/>
      <c r="Y123" s="28"/>
      <c r="Z123" s="25"/>
      <c r="AA123" s="25"/>
      <c r="AB123" s="25"/>
      <c r="AC123" s="25"/>
      <c r="AD123" s="25"/>
      <c r="AE123" s="28"/>
      <c r="AF123" s="25"/>
      <c r="AG123" s="28"/>
      <c r="AH123" s="63"/>
      <c r="AI123" s="63"/>
      <c r="AJ123" s="63"/>
      <c r="AK123" s="63"/>
      <c r="AL123" s="25"/>
      <c r="AM123" s="28"/>
      <c r="AN123" s="25"/>
      <c r="AO123" s="25"/>
      <c r="AP123" s="25"/>
      <c r="AQ123" s="25"/>
      <c r="AR123" s="25"/>
      <c r="AS123" s="28"/>
      <c r="AT123" s="25"/>
      <c r="AU123" s="28"/>
      <c r="AV123" s="63"/>
      <c r="AW123" s="63"/>
      <c r="AX123" s="63"/>
      <c r="AY123" s="63"/>
      <c r="AZ123" s="25"/>
      <c r="BA123" s="28"/>
      <c r="BB123" s="25"/>
      <c r="BC123" s="25"/>
      <c r="BD123" s="25"/>
      <c r="BE123" s="25"/>
      <c r="BF123" s="25"/>
      <c r="BG123" s="28"/>
      <c r="BH123" s="25"/>
      <c r="BI123" s="28"/>
      <c r="BJ123" s="64"/>
      <c r="BK123" s="64"/>
      <c r="BL123" s="74"/>
      <c r="BM123" s="75"/>
      <c r="BO123" s="31" t="n">
        <f aca="false">C123</f>
        <v>0</v>
      </c>
      <c r="BP123" s="32" t="n">
        <f aca="false">COUNTIF(D123:BM123,"RTT")/2</f>
        <v>0</v>
      </c>
      <c r="BQ123" s="33" t="n">
        <f aca="false">COUNTIF(D123:BM123,"C")/2</f>
        <v>0</v>
      </c>
      <c r="BR123" s="32" t="n">
        <f aca="false">BT123-BP123</f>
        <v>0</v>
      </c>
      <c r="BS123" s="34" t="n">
        <f aca="false">BU123-BQ123</f>
        <v>0</v>
      </c>
      <c r="BT123" s="32"/>
      <c r="BU123" s="33"/>
      <c r="BV123" s="35" t="n">
        <f aca="false">1-(BP123+BQ123)/20</f>
        <v>1</v>
      </c>
      <c r="BW123" s="36"/>
    </row>
    <row r="124" customFormat="false" ht="12.6" hidden="false" customHeight="true" outlineLevel="0" collapsed="false">
      <c r="C124" s="62" t="n">
        <f aca="false">C111</f>
        <v>0</v>
      </c>
      <c r="D124" s="25"/>
      <c r="E124" s="25"/>
      <c r="F124" s="63"/>
      <c r="G124" s="63"/>
      <c r="H124" s="63"/>
      <c r="I124" s="63"/>
      <c r="J124" s="25"/>
      <c r="K124" s="28"/>
      <c r="L124" s="25"/>
      <c r="M124" s="25"/>
      <c r="N124" s="25"/>
      <c r="O124" s="25"/>
      <c r="P124" s="25"/>
      <c r="Q124" s="28"/>
      <c r="R124" s="25"/>
      <c r="S124" s="28"/>
      <c r="T124" s="63"/>
      <c r="U124" s="63"/>
      <c r="V124" s="63"/>
      <c r="W124" s="63"/>
      <c r="X124" s="25"/>
      <c r="Y124" s="28"/>
      <c r="Z124" s="25"/>
      <c r="AA124" s="25"/>
      <c r="AB124" s="25"/>
      <c r="AC124" s="25"/>
      <c r="AD124" s="25"/>
      <c r="AE124" s="28"/>
      <c r="AF124" s="25"/>
      <c r="AG124" s="28"/>
      <c r="AH124" s="63"/>
      <c r="AI124" s="63"/>
      <c r="AJ124" s="63"/>
      <c r="AK124" s="63"/>
      <c r="AL124" s="25"/>
      <c r="AM124" s="28"/>
      <c r="AN124" s="25"/>
      <c r="AO124" s="25"/>
      <c r="AP124" s="25"/>
      <c r="AQ124" s="25"/>
      <c r="AR124" s="25"/>
      <c r="AS124" s="28"/>
      <c r="AT124" s="25"/>
      <c r="AU124" s="28"/>
      <c r="AV124" s="63"/>
      <c r="AW124" s="63"/>
      <c r="AX124" s="63"/>
      <c r="AY124" s="63"/>
      <c r="AZ124" s="25"/>
      <c r="BA124" s="28"/>
      <c r="BB124" s="25"/>
      <c r="BC124" s="25"/>
      <c r="BD124" s="25"/>
      <c r="BE124" s="25"/>
      <c r="BF124" s="25"/>
      <c r="BG124" s="28"/>
      <c r="BH124" s="25"/>
      <c r="BI124" s="28"/>
      <c r="BJ124" s="64"/>
      <c r="BK124" s="64"/>
      <c r="BL124" s="74"/>
      <c r="BM124" s="75"/>
      <c r="BO124" s="31" t="n">
        <f aca="false">C124</f>
        <v>0</v>
      </c>
      <c r="BP124" s="32" t="n">
        <f aca="false">COUNTIF(D124:BM124,"RTT")/2</f>
        <v>0</v>
      </c>
      <c r="BQ124" s="33" t="n">
        <f aca="false">COUNTIF(D124:BM124,"C")/2</f>
        <v>0</v>
      </c>
      <c r="BR124" s="32" t="n">
        <f aca="false">BT124-BP124</f>
        <v>0</v>
      </c>
      <c r="BS124" s="34" t="n">
        <f aca="false">BU124-BQ124</f>
        <v>0</v>
      </c>
      <c r="BT124" s="32"/>
      <c r="BU124" s="33"/>
      <c r="BV124" s="35" t="n">
        <f aca="false">1-(BP124+BQ124)/20</f>
        <v>1</v>
      </c>
      <c r="BW124" s="36"/>
    </row>
    <row r="125" customFormat="false" ht="12.6" hidden="false" customHeight="true" outlineLevel="0" collapsed="false">
      <c r="C125" s="62" t="n">
        <f aca="false">C112</f>
        <v>0</v>
      </c>
      <c r="D125" s="25"/>
      <c r="E125" s="25"/>
      <c r="F125" s="63"/>
      <c r="G125" s="63"/>
      <c r="H125" s="63"/>
      <c r="I125" s="63"/>
      <c r="J125" s="25"/>
      <c r="K125" s="28"/>
      <c r="L125" s="25"/>
      <c r="M125" s="25"/>
      <c r="N125" s="25"/>
      <c r="O125" s="25"/>
      <c r="P125" s="25"/>
      <c r="Q125" s="28"/>
      <c r="R125" s="25"/>
      <c r="S125" s="28"/>
      <c r="T125" s="63"/>
      <c r="U125" s="63"/>
      <c r="V125" s="63"/>
      <c r="W125" s="63"/>
      <c r="X125" s="25"/>
      <c r="Y125" s="28"/>
      <c r="Z125" s="25"/>
      <c r="AA125" s="25"/>
      <c r="AB125" s="25"/>
      <c r="AC125" s="25"/>
      <c r="AD125" s="25"/>
      <c r="AE125" s="28"/>
      <c r="AF125" s="25"/>
      <c r="AG125" s="28"/>
      <c r="AH125" s="63"/>
      <c r="AI125" s="63"/>
      <c r="AJ125" s="63"/>
      <c r="AK125" s="63"/>
      <c r="AL125" s="25"/>
      <c r="AM125" s="28"/>
      <c r="AN125" s="25"/>
      <c r="AO125" s="25"/>
      <c r="AP125" s="25"/>
      <c r="AQ125" s="25"/>
      <c r="AR125" s="25"/>
      <c r="AS125" s="28"/>
      <c r="AT125" s="25"/>
      <c r="AU125" s="28"/>
      <c r="AV125" s="63"/>
      <c r="AW125" s="63"/>
      <c r="AX125" s="63"/>
      <c r="AY125" s="63"/>
      <c r="AZ125" s="25"/>
      <c r="BA125" s="28"/>
      <c r="BB125" s="25"/>
      <c r="BC125" s="25"/>
      <c r="BD125" s="25"/>
      <c r="BE125" s="25"/>
      <c r="BF125" s="25"/>
      <c r="BG125" s="28"/>
      <c r="BH125" s="25"/>
      <c r="BI125" s="28"/>
      <c r="BJ125" s="64"/>
      <c r="BK125" s="64"/>
      <c r="BL125" s="74"/>
      <c r="BM125" s="75"/>
      <c r="BO125" s="31" t="n">
        <f aca="false">C125</f>
        <v>0</v>
      </c>
      <c r="BP125" s="32" t="n">
        <f aca="false">COUNTIF(D125:BM125,"RTT")/2</f>
        <v>0</v>
      </c>
      <c r="BQ125" s="33" t="n">
        <f aca="false">COUNTIF(D125:BM125,"C")/2</f>
        <v>0</v>
      </c>
      <c r="BR125" s="32" t="n">
        <f aca="false">BT125-BP125</f>
        <v>0</v>
      </c>
      <c r="BS125" s="34" t="n">
        <f aca="false">BU125-BQ125</f>
        <v>0</v>
      </c>
      <c r="BT125" s="32"/>
      <c r="BU125" s="33"/>
      <c r="BV125" s="35" t="n">
        <f aca="false">1-(BP125+BQ125)/20</f>
        <v>1</v>
      </c>
      <c r="BW125" s="36"/>
    </row>
    <row r="126" customFormat="false" ht="12.6" hidden="false" customHeight="true" outlineLevel="0" collapsed="false">
      <c r="C126" s="69" t="n">
        <f aca="false">C113</f>
        <v>0</v>
      </c>
      <c r="D126" s="47"/>
      <c r="E126" s="47"/>
      <c r="F126" s="70"/>
      <c r="G126" s="70"/>
      <c r="H126" s="70"/>
      <c r="I126" s="70"/>
      <c r="J126" s="47"/>
      <c r="K126" s="48"/>
      <c r="L126" s="47"/>
      <c r="M126" s="47"/>
      <c r="N126" s="47"/>
      <c r="O126" s="47"/>
      <c r="P126" s="47"/>
      <c r="Q126" s="48"/>
      <c r="R126" s="47"/>
      <c r="S126" s="48"/>
      <c r="T126" s="70"/>
      <c r="U126" s="70"/>
      <c r="V126" s="70"/>
      <c r="W126" s="70"/>
      <c r="X126" s="47"/>
      <c r="Y126" s="48"/>
      <c r="Z126" s="47"/>
      <c r="AA126" s="47"/>
      <c r="AB126" s="47"/>
      <c r="AC126" s="47"/>
      <c r="AD126" s="47"/>
      <c r="AE126" s="48"/>
      <c r="AF126" s="47"/>
      <c r="AG126" s="48"/>
      <c r="AH126" s="70"/>
      <c r="AI126" s="70"/>
      <c r="AJ126" s="70"/>
      <c r="AK126" s="70"/>
      <c r="AL126" s="47"/>
      <c r="AM126" s="48"/>
      <c r="AN126" s="47"/>
      <c r="AO126" s="47"/>
      <c r="AP126" s="47"/>
      <c r="AQ126" s="47"/>
      <c r="AR126" s="47"/>
      <c r="AS126" s="48"/>
      <c r="AT126" s="47"/>
      <c r="AU126" s="48"/>
      <c r="AV126" s="70"/>
      <c r="AW126" s="70"/>
      <c r="AX126" s="70"/>
      <c r="AY126" s="70"/>
      <c r="AZ126" s="47"/>
      <c r="BA126" s="48"/>
      <c r="BB126" s="47"/>
      <c r="BC126" s="47"/>
      <c r="BD126" s="47"/>
      <c r="BE126" s="47"/>
      <c r="BF126" s="47"/>
      <c r="BG126" s="48"/>
      <c r="BH126" s="47"/>
      <c r="BI126" s="48"/>
      <c r="BJ126" s="71"/>
      <c r="BK126" s="71"/>
      <c r="BL126" s="78"/>
      <c r="BM126" s="79"/>
      <c r="BO126" s="31" t="n">
        <f aca="false">C126</f>
        <v>0</v>
      </c>
      <c r="BP126" s="32" t="n">
        <f aca="false">COUNTIF(D126:BM126,"RTT")/2</f>
        <v>0</v>
      </c>
      <c r="BQ126" s="33" t="n">
        <f aca="false">COUNTIF(D126:BM126,"C")/2</f>
        <v>0</v>
      </c>
      <c r="BR126" s="32" t="n">
        <f aca="false">BT126-BP126</f>
        <v>0</v>
      </c>
      <c r="BS126" s="34" t="n">
        <f aca="false">BU126-BQ126</f>
        <v>0</v>
      </c>
      <c r="BT126" s="32"/>
      <c r="BU126" s="33"/>
      <c r="BV126" s="35" t="n">
        <f aca="false">1-(BP126+BQ126)/20</f>
        <v>1</v>
      </c>
      <c r="BW126" s="36"/>
    </row>
    <row r="127" customFormat="false" ht="12.75" hidden="false" customHeight="false" outlineLevel="0" collapsed="false">
      <c r="BM127" s="50"/>
    </row>
    <row r="128" customFormat="false" ht="30" hidden="false" customHeight="true" outlineLevel="0" collapsed="false">
      <c r="C128" s="52" t="e">
        <f aca="false">MOIS.DECALER(C115,1)</f>
        <v>#NAME?</v>
      </c>
      <c r="D128" s="16" t="e">
        <f aca="false">C128</f>
        <v>#NAME?</v>
      </c>
      <c r="E128" s="16"/>
      <c r="F128" s="16" t="e">
        <f aca="false">D128+1</f>
        <v>#NAME?</v>
      </c>
      <c r="G128" s="16"/>
      <c r="H128" s="16" t="e">
        <f aca="false">F128+1</f>
        <v>#NAME?</v>
      </c>
      <c r="I128" s="16"/>
      <c r="J128" s="16" t="e">
        <f aca="false">H128+1</f>
        <v>#NAME?</v>
      </c>
      <c r="K128" s="16"/>
      <c r="L128" s="16" t="e">
        <f aca="false">J128+1</f>
        <v>#NAME?</v>
      </c>
      <c r="M128" s="16"/>
      <c r="N128" s="16" t="e">
        <f aca="false">L128+1</f>
        <v>#NAME?</v>
      </c>
      <c r="O128" s="16"/>
      <c r="P128" s="16" t="e">
        <f aca="false">N128+1</f>
        <v>#NAME?</v>
      </c>
      <c r="Q128" s="16"/>
      <c r="R128" s="16" t="e">
        <f aca="false">P128+1</f>
        <v>#NAME?</v>
      </c>
      <c r="S128" s="16"/>
      <c r="T128" s="16" t="e">
        <f aca="false">R128+1</f>
        <v>#NAME?</v>
      </c>
      <c r="U128" s="16"/>
      <c r="V128" s="16" t="e">
        <f aca="false">T128+1</f>
        <v>#NAME?</v>
      </c>
      <c r="W128" s="16"/>
      <c r="X128" s="16" t="e">
        <f aca="false">V128+1</f>
        <v>#NAME?</v>
      </c>
      <c r="Y128" s="16"/>
      <c r="Z128" s="16" t="e">
        <f aca="false">X128+1</f>
        <v>#NAME?</v>
      </c>
      <c r="AA128" s="16"/>
      <c r="AB128" s="16" t="e">
        <f aca="false">Z128+1</f>
        <v>#NAME?</v>
      </c>
      <c r="AC128" s="16"/>
      <c r="AD128" s="16" t="e">
        <f aca="false">AB128+1</f>
        <v>#NAME?</v>
      </c>
      <c r="AE128" s="16"/>
      <c r="AF128" s="16" t="e">
        <f aca="false">AD128+1</f>
        <v>#NAME?</v>
      </c>
      <c r="AG128" s="16"/>
      <c r="AH128" s="16" t="e">
        <f aca="false">AF128+1</f>
        <v>#NAME?</v>
      </c>
      <c r="AI128" s="16"/>
      <c r="AJ128" s="16" t="e">
        <f aca="false">AH128+1</f>
        <v>#NAME?</v>
      </c>
      <c r="AK128" s="16"/>
      <c r="AL128" s="16" t="e">
        <f aca="false">AJ128+1</f>
        <v>#NAME?</v>
      </c>
      <c r="AM128" s="16"/>
      <c r="AN128" s="16" t="e">
        <f aca="false">AL128+1</f>
        <v>#NAME?</v>
      </c>
      <c r="AO128" s="16"/>
      <c r="AP128" s="16" t="e">
        <f aca="false">AN128+1</f>
        <v>#NAME?</v>
      </c>
      <c r="AQ128" s="16"/>
      <c r="AR128" s="16" t="e">
        <f aca="false">AP128+1</f>
        <v>#NAME?</v>
      </c>
      <c r="AS128" s="16"/>
      <c r="AT128" s="16" t="e">
        <f aca="false">AR128+1</f>
        <v>#NAME?</v>
      </c>
      <c r="AU128" s="16"/>
      <c r="AV128" s="16" t="e">
        <f aca="false">AT128+1</f>
        <v>#NAME?</v>
      </c>
      <c r="AW128" s="16"/>
      <c r="AX128" s="16" t="e">
        <f aca="false">AV128+1</f>
        <v>#NAME?</v>
      </c>
      <c r="AY128" s="16"/>
      <c r="AZ128" s="16" t="e">
        <f aca="false">AX128+1</f>
        <v>#NAME?</v>
      </c>
      <c r="BA128" s="16"/>
      <c r="BB128" s="16" t="e">
        <f aca="false">AZ128+1</f>
        <v>#NAME?</v>
      </c>
      <c r="BC128" s="16"/>
      <c r="BD128" s="16" t="e">
        <f aca="false">BB128+1</f>
        <v>#NAME?</v>
      </c>
      <c r="BE128" s="16"/>
      <c r="BF128" s="16" t="e">
        <f aca="false">BD128+1</f>
        <v>#NAME?</v>
      </c>
      <c r="BG128" s="16"/>
      <c r="BH128" s="16" t="e">
        <f aca="false">BF128+1</f>
        <v>#NAME?</v>
      </c>
      <c r="BI128" s="16"/>
      <c r="BJ128" s="16" t="e">
        <f aca="false">BH128+1</f>
        <v>#NAME?</v>
      </c>
      <c r="BK128" s="16"/>
      <c r="BL128" s="17" t="e">
        <f aca="false">BJ128+1</f>
        <v>#NAME?</v>
      </c>
      <c r="BM128" s="17"/>
    </row>
    <row r="129" customFormat="false" ht="12.6" hidden="false" customHeight="true" outlineLevel="0" collapsed="false">
      <c r="C129" s="55"/>
      <c r="D129" s="19" t="e">
        <f aca="false">C128</f>
        <v>#NAME?</v>
      </c>
      <c r="E129" s="19"/>
      <c r="F129" s="19" t="e">
        <f aca="false">D129+1</f>
        <v>#NAME?</v>
      </c>
      <c r="G129" s="19"/>
      <c r="H129" s="19" t="e">
        <f aca="false">F129+1</f>
        <v>#NAME?</v>
      </c>
      <c r="I129" s="19"/>
      <c r="J129" s="19" t="e">
        <f aca="false">H129+1</f>
        <v>#NAME?</v>
      </c>
      <c r="K129" s="19"/>
      <c r="L129" s="19" t="e">
        <f aca="false">J129+1</f>
        <v>#NAME?</v>
      </c>
      <c r="M129" s="19"/>
      <c r="N129" s="19" t="e">
        <f aca="false">L129+1</f>
        <v>#NAME?</v>
      </c>
      <c r="O129" s="19"/>
      <c r="P129" s="19" t="e">
        <f aca="false">N129+1</f>
        <v>#NAME?</v>
      </c>
      <c r="Q129" s="19"/>
      <c r="R129" s="19" t="e">
        <f aca="false">P129+1</f>
        <v>#NAME?</v>
      </c>
      <c r="S129" s="19"/>
      <c r="T129" s="19" t="e">
        <f aca="false">R129+1</f>
        <v>#NAME?</v>
      </c>
      <c r="U129" s="19"/>
      <c r="V129" s="19" t="e">
        <f aca="false">T129+1</f>
        <v>#NAME?</v>
      </c>
      <c r="W129" s="19"/>
      <c r="X129" s="19" t="e">
        <f aca="false">V129+1</f>
        <v>#NAME?</v>
      </c>
      <c r="Y129" s="19"/>
      <c r="Z129" s="19" t="e">
        <f aca="false">X129+1</f>
        <v>#NAME?</v>
      </c>
      <c r="AA129" s="19"/>
      <c r="AB129" s="19" t="e">
        <f aca="false">Z129+1</f>
        <v>#NAME?</v>
      </c>
      <c r="AC129" s="19"/>
      <c r="AD129" s="19" t="e">
        <f aca="false">AB129+1</f>
        <v>#NAME?</v>
      </c>
      <c r="AE129" s="19"/>
      <c r="AF129" s="19" t="e">
        <f aca="false">AD129+1</f>
        <v>#NAME?</v>
      </c>
      <c r="AG129" s="19"/>
      <c r="AH129" s="19" t="e">
        <f aca="false">AF129+1</f>
        <v>#NAME?</v>
      </c>
      <c r="AI129" s="19"/>
      <c r="AJ129" s="19" t="e">
        <f aca="false">AH129+1</f>
        <v>#NAME?</v>
      </c>
      <c r="AK129" s="19"/>
      <c r="AL129" s="19" t="e">
        <f aca="false">AJ129+1</f>
        <v>#NAME?</v>
      </c>
      <c r="AM129" s="19"/>
      <c r="AN129" s="19" t="e">
        <f aca="false">AL129+1</f>
        <v>#NAME?</v>
      </c>
      <c r="AO129" s="19"/>
      <c r="AP129" s="19" t="e">
        <f aca="false">AN129+1</f>
        <v>#NAME?</v>
      </c>
      <c r="AQ129" s="19"/>
      <c r="AR129" s="19" t="e">
        <f aca="false">AP129+1</f>
        <v>#NAME?</v>
      </c>
      <c r="AS129" s="19"/>
      <c r="AT129" s="19" t="e">
        <f aca="false">AR129+1</f>
        <v>#NAME?</v>
      </c>
      <c r="AU129" s="19"/>
      <c r="AV129" s="19" t="e">
        <f aca="false">AT129+1</f>
        <v>#NAME?</v>
      </c>
      <c r="AW129" s="19"/>
      <c r="AX129" s="19" t="e">
        <f aca="false">AV129+1</f>
        <v>#NAME?</v>
      </c>
      <c r="AY129" s="19"/>
      <c r="AZ129" s="19" t="e">
        <f aca="false">AX129+1</f>
        <v>#NAME?</v>
      </c>
      <c r="BA129" s="19"/>
      <c r="BB129" s="19" t="e">
        <f aca="false">AZ129+1</f>
        <v>#NAME?</v>
      </c>
      <c r="BC129" s="19"/>
      <c r="BD129" s="19" t="e">
        <f aca="false">BB129+1</f>
        <v>#NAME?</v>
      </c>
      <c r="BE129" s="19"/>
      <c r="BF129" s="19" t="e">
        <f aca="false">BD129+1</f>
        <v>#NAME?</v>
      </c>
      <c r="BG129" s="19"/>
      <c r="BH129" s="19" t="e">
        <f aca="false">BF129+1</f>
        <v>#NAME?</v>
      </c>
      <c r="BI129" s="19"/>
      <c r="BJ129" s="19" t="e">
        <f aca="false">BH129+1</f>
        <v>#NAME?</v>
      </c>
      <c r="BK129" s="19"/>
      <c r="BL129" s="20" t="e">
        <f aca="false">BJ129+1</f>
        <v>#NAME?</v>
      </c>
      <c r="BM129" s="20"/>
      <c r="BP129" s="21" t="s">
        <v>15</v>
      </c>
      <c r="BQ129" s="22" t="s">
        <v>16</v>
      </c>
      <c r="BR129" s="21" t="s">
        <v>17</v>
      </c>
      <c r="BS129" s="23" t="s">
        <v>18</v>
      </c>
      <c r="BT129" s="21" t="s">
        <v>19</v>
      </c>
      <c r="BU129" s="22" t="s">
        <v>20</v>
      </c>
      <c r="BV129" s="21" t="s">
        <v>21</v>
      </c>
      <c r="BW129" s="22" t="s">
        <v>22</v>
      </c>
    </row>
    <row r="130" customFormat="false" ht="12.6" hidden="false" customHeight="true" outlineLevel="0" collapsed="false">
      <c r="C130" s="62" t="str">
        <f aca="false">C117</f>
        <v>Gérard</v>
      </c>
      <c r="D130" s="25"/>
      <c r="E130" s="25"/>
      <c r="F130" s="63"/>
      <c r="G130" s="63"/>
      <c r="H130" s="63"/>
      <c r="I130" s="63"/>
      <c r="J130" s="25"/>
      <c r="K130" s="28"/>
      <c r="L130" s="25"/>
      <c r="M130" s="25"/>
      <c r="N130" s="25"/>
      <c r="O130" s="25"/>
      <c r="P130" s="25"/>
      <c r="Q130" s="28"/>
      <c r="R130" s="25"/>
      <c r="S130" s="28"/>
      <c r="T130" s="63"/>
      <c r="U130" s="63"/>
      <c r="V130" s="63"/>
      <c r="W130" s="63"/>
      <c r="X130" s="25"/>
      <c r="Y130" s="28"/>
      <c r="Z130" s="25"/>
      <c r="AA130" s="25"/>
      <c r="AB130" s="25"/>
      <c r="AC130" s="25"/>
      <c r="AD130" s="25"/>
      <c r="AE130" s="28"/>
      <c r="AF130" s="25"/>
      <c r="AG130" s="28"/>
      <c r="AH130" s="63"/>
      <c r="AI130" s="63"/>
      <c r="AJ130" s="63"/>
      <c r="AK130" s="63"/>
      <c r="AL130" s="25"/>
      <c r="AM130" s="28"/>
      <c r="AN130" s="25"/>
      <c r="AO130" s="25"/>
      <c r="AP130" s="25"/>
      <c r="AQ130" s="25"/>
      <c r="AR130" s="25"/>
      <c r="AS130" s="28"/>
      <c r="AT130" s="25"/>
      <c r="AU130" s="28"/>
      <c r="AV130" s="63"/>
      <c r="AW130" s="63"/>
      <c r="AX130" s="63"/>
      <c r="AY130" s="63"/>
      <c r="AZ130" s="25"/>
      <c r="BA130" s="28"/>
      <c r="BB130" s="25"/>
      <c r="BC130" s="25"/>
      <c r="BD130" s="25"/>
      <c r="BE130" s="25"/>
      <c r="BF130" s="25"/>
      <c r="BG130" s="28"/>
      <c r="BH130" s="25"/>
      <c r="BI130" s="28"/>
      <c r="BJ130" s="64"/>
      <c r="BK130" s="64"/>
      <c r="BL130" s="64"/>
      <c r="BM130" s="65"/>
      <c r="BO130" s="31" t="str">
        <f aca="false">C130</f>
        <v>Gérard</v>
      </c>
      <c r="BP130" s="32" t="n">
        <f aca="false">COUNTIF(D130:BM130,"RTT")/2</f>
        <v>0</v>
      </c>
      <c r="BQ130" s="33" t="n">
        <f aca="false">COUNTIF(D130:BM130,"C")/2</f>
        <v>0</v>
      </c>
      <c r="BR130" s="32" t="n">
        <f aca="false">BT130-BP130</f>
        <v>0</v>
      </c>
      <c r="BS130" s="34" t="n">
        <f aca="false">BU130-BQ130</f>
        <v>0</v>
      </c>
      <c r="BT130" s="32"/>
      <c r="BU130" s="33"/>
      <c r="BV130" s="35" t="n">
        <f aca="false">1-(BP130+BQ130)/20</f>
        <v>1</v>
      </c>
      <c r="BW130" s="36"/>
    </row>
    <row r="131" customFormat="false" ht="12.6" hidden="false" customHeight="true" outlineLevel="0" collapsed="false">
      <c r="C131" s="62" t="str">
        <f aca="false">C118</f>
        <v>Martin</v>
      </c>
      <c r="D131" s="25"/>
      <c r="E131" s="25"/>
      <c r="F131" s="63"/>
      <c r="G131" s="63"/>
      <c r="H131" s="63"/>
      <c r="I131" s="63"/>
      <c r="J131" s="25"/>
      <c r="K131" s="28"/>
      <c r="L131" s="25"/>
      <c r="M131" s="25"/>
      <c r="N131" s="25"/>
      <c r="O131" s="25"/>
      <c r="P131" s="25"/>
      <c r="Q131" s="28"/>
      <c r="R131" s="25"/>
      <c r="S131" s="28"/>
      <c r="T131" s="63"/>
      <c r="U131" s="63"/>
      <c r="V131" s="63"/>
      <c r="W131" s="63"/>
      <c r="X131" s="25"/>
      <c r="Y131" s="28"/>
      <c r="Z131" s="25"/>
      <c r="AA131" s="25"/>
      <c r="AB131" s="25"/>
      <c r="AC131" s="25"/>
      <c r="AD131" s="25"/>
      <c r="AE131" s="28"/>
      <c r="AF131" s="25"/>
      <c r="AG131" s="28"/>
      <c r="AH131" s="63"/>
      <c r="AI131" s="63"/>
      <c r="AJ131" s="63"/>
      <c r="AK131" s="63"/>
      <c r="AL131" s="25"/>
      <c r="AM131" s="28"/>
      <c r="AN131" s="25"/>
      <c r="AO131" s="25"/>
      <c r="AP131" s="25"/>
      <c r="AQ131" s="25"/>
      <c r="AR131" s="25"/>
      <c r="AS131" s="28"/>
      <c r="AT131" s="25"/>
      <c r="AU131" s="28"/>
      <c r="AV131" s="63"/>
      <c r="AW131" s="63"/>
      <c r="AX131" s="63"/>
      <c r="AY131" s="63"/>
      <c r="AZ131" s="25"/>
      <c r="BA131" s="28"/>
      <c r="BB131" s="25"/>
      <c r="BC131" s="25"/>
      <c r="BD131" s="25"/>
      <c r="BE131" s="25"/>
      <c r="BF131" s="25"/>
      <c r="BG131" s="28"/>
      <c r="BH131" s="25"/>
      <c r="BI131" s="28"/>
      <c r="BJ131" s="64"/>
      <c r="BK131" s="64"/>
      <c r="BL131" s="64"/>
      <c r="BM131" s="65"/>
      <c r="BO131" s="31" t="str">
        <f aca="false">C131</f>
        <v>Martin</v>
      </c>
      <c r="BP131" s="32" t="n">
        <f aca="false">COUNTIF(D131:BM131,"RTT")/2</f>
        <v>0</v>
      </c>
      <c r="BQ131" s="33" t="n">
        <f aca="false">COUNTIF(D131:BM131,"C")/2</f>
        <v>0</v>
      </c>
      <c r="BR131" s="32" t="n">
        <f aca="false">BT131-BP131</f>
        <v>0</v>
      </c>
      <c r="BS131" s="34" t="n">
        <f aca="false">BU131-BQ131</f>
        <v>0</v>
      </c>
      <c r="BT131" s="32"/>
      <c r="BU131" s="33"/>
      <c r="BV131" s="35" t="n">
        <f aca="false">1-(BP131+BQ131)/20</f>
        <v>1</v>
      </c>
      <c r="BW131" s="36"/>
    </row>
    <row r="132" customFormat="false" ht="12.6" hidden="false" customHeight="true" outlineLevel="0" collapsed="false">
      <c r="C132" s="62" t="str">
        <f aca="false">C119</f>
        <v>Xavier</v>
      </c>
      <c r="D132" s="25"/>
      <c r="E132" s="25"/>
      <c r="F132" s="63"/>
      <c r="G132" s="63"/>
      <c r="H132" s="63"/>
      <c r="I132" s="63"/>
      <c r="J132" s="25"/>
      <c r="K132" s="28"/>
      <c r="L132" s="25"/>
      <c r="M132" s="25"/>
      <c r="N132" s="25"/>
      <c r="O132" s="25"/>
      <c r="P132" s="25"/>
      <c r="Q132" s="28"/>
      <c r="R132" s="25"/>
      <c r="S132" s="28"/>
      <c r="T132" s="63"/>
      <c r="U132" s="63"/>
      <c r="V132" s="63"/>
      <c r="W132" s="63"/>
      <c r="X132" s="25"/>
      <c r="Y132" s="28"/>
      <c r="Z132" s="25"/>
      <c r="AA132" s="25"/>
      <c r="AB132" s="25"/>
      <c r="AC132" s="25"/>
      <c r="AD132" s="25"/>
      <c r="AE132" s="28"/>
      <c r="AF132" s="25"/>
      <c r="AG132" s="28"/>
      <c r="AH132" s="63"/>
      <c r="AI132" s="63"/>
      <c r="AJ132" s="63"/>
      <c r="AK132" s="63"/>
      <c r="AL132" s="25"/>
      <c r="AM132" s="28"/>
      <c r="AN132" s="25"/>
      <c r="AO132" s="25"/>
      <c r="AP132" s="25"/>
      <c r="AQ132" s="25"/>
      <c r="AR132" s="25"/>
      <c r="AS132" s="28"/>
      <c r="AT132" s="25"/>
      <c r="AU132" s="28"/>
      <c r="AV132" s="63"/>
      <c r="AW132" s="63"/>
      <c r="AX132" s="63"/>
      <c r="AY132" s="63"/>
      <c r="AZ132" s="25"/>
      <c r="BA132" s="28"/>
      <c r="BB132" s="25"/>
      <c r="BC132" s="25"/>
      <c r="BD132" s="25"/>
      <c r="BE132" s="25"/>
      <c r="BF132" s="25"/>
      <c r="BG132" s="28"/>
      <c r="BH132" s="25"/>
      <c r="BI132" s="28"/>
      <c r="BJ132" s="64"/>
      <c r="BK132" s="64"/>
      <c r="BL132" s="64"/>
      <c r="BM132" s="65"/>
      <c r="BO132" s="31" t="str">
        <f aca="false">C132</f>
        <v>Xavier</v>
      </c>
      <c r="BP132" s="32" t="n">
        <f aca="false">COUNTIF(D132:BM132,"RTT")/2</f>
        <v>0</v>
      </c>
      <c r="BQ132" s="33" t="n">
        <f aca="false">COUNTIF(D132:BM132,"C")/2</f>
        <v>0</v>
      </c>
      <c r="BR132" s="32" t="n">
        <f aca="false">BT132-BP132</f>
        <v>0</v>
      </c>
      <c r="BS132" s="34" t="n">
        <f aca="false">BU132-BQ132</f>
        <v>0</v>
      </c>
      <c r="BT132" s="32"/>
      <c r="BU132" s="33"/>
      <c r="BV132" s="35" t="n">
        <f aca="false">1-(BP132+BQ132)/20</f>
        <v>1</v>
      </c>
      <c r="BW132" s="36"/>
    </row>
    <row r="133" customFormat="false" ht="12.6" hidden="false" customHeight="true" outlineLevel="0" collapsed="false">
      <c r="C133" s="62" t="n">
        <f aca="false">C120</f>
        <v>0</v>
      </c>
      <c r="D133" s="39"/>
      <c r="E133" s="39"/>
      <c r="F133" s="66"/>
      <c r="G133" s="66"/>
      <c r="H133" s="66"/>
      <c r="I133" s="66"/>
      <c r="J133" s="39"/>
      <c r="K133" s="40"/>
      <c r="L133" s="39"/>
      <c r="M133" s="39"/>
      <c r="N133" s="39"/>
      <c r="O133" s="39"/>
      <c r="P133" s="39"/>
      <c r="Q133" s="40"/>
      <c r="R133" s="39"/>
      <c r="S133" s="40"/>
      <c r="T133" s="66"/>
      <c r="U133" s="66"/>
      <c r="V133" s="66"/>
      <c r="W133" s="66"/>
      <c r="X133" s="39"/>
      <c r="Y133" s="40"/>
      <c r="Z133" s="39"/>
      <c r="AA133" s="39"/>
      <c r="AB133" s="39"/>
      <c r="AC133" s="39"/>
      <c r="AD133" s="39"/>
      <c r="AE133" s="40"/>
      <c r="AF133" s="39"/>
      <c r="AG133" s="40"/>
      <c r="AH133" s="66"/>
      <c r="AI133" s="66"/>
      <c r="AJ133" s="66"/>
      <c r="AK133" s="66"/>
      <c r="AL133" s="39"/>
      <c r="AM133" s="40"/>
      <c r="AN133" s="39"/>
      <c r="AO133" s="39"/>
      <c r="AP133" s="39"/>
      <c r="AQ133" s="39"/>
      <c r="AR133" s="39"/>
      <c r="AS133" s="40"/>
      <c r="AT133" s="39"/>
      <c r="AU133" s="40"/>
      <c r="AV133" s="66"/>
      <c r="AW133" s="66"/>
      <c r="AX133" s="66"/>
      <c r="AY133" s="66"/>
      <c r="AZ133" s="39"/>
      <c r="BA133" s="40"/>
      <c r="BB133" s="39"/>
      <c r="BC133" s="39"/>
      <c r="BD133" s="39"/>
      <c r="BE133" s="39"/>
      <c r="BF133" s="39"/>
      <c r="BG133" s="40"/>
      <c r="BH133" s="39"/>
      <c r="BI133" s="40"/>
      <c r="BJ133" s="67"/>
      <c r="BK133" s="67"/>
      <c r="BL133" s="67"/>
      <c r="BM133" s="68"/>
      <c r="BO133" s="31" t="n">
        <f aca="false">C133</f>
        <v>0</v>
      </c>
      <c r="BP133" s="32" t="n">
        <f aca="false">COUNTIF(D133:BM133,"RTT")/2</f>
        <v>0</v>
      </c>
      <c r="BQ133" s="33" t="n">
        <f aca="false">COUNTIF(D133:BM133,"C")/2</f>
        <v>0</v>
      </c>
      <c r="BR133" s="32" t="n">
        <f aca="false">BT133-BP133</f>
        <v>0</v>
      </c>
      <c r="BS133" s="34" t="n">
        <f aca="false">BU133-BQ133</f>
        <v>0</v>
      </c>
      <c r="BT133" s="32"/>
      <c r="BU133" s="33"/>
      <c r="BV133" s="35" t="n">
        <f aca="false">1-(BP133+BQ133)/20</f>
        <v>1</v>
      </c>
      <c r="BW133" s="36"/>
    </row>
    <row r="134" customFormat="false" ht="12.6" hidden="false" customHeight="true" outlineLevel="0" collapsed="false">
      <c r="C134" s="62" t="n">
        <f aca="false">C121</f>
        <v>0</v>
      </c>
      <c r="D134" s="25"/>
      <c r="E134" s="25"/>
      <c r="F134" s="63"/>
      <c r="G134" s="63"/>
      <c r="H134" s="63"/>
      <c r="I134" s="63"/>
      <c r="J134" s="25"/>
      <c r="K134" s="28"/>
      <c r="L134" s="25"/>
      <c r="M134" s="25"/>
      <c r="N134" s="25"/>
      <c r="O134" s="25"/>
      <c r="P134" s="25"/>
      <c r="Q134" s="28"/>
      <c r="R134" s="25"/>
      <c r="S134" s="28"/>
      <c r="T134" s="63"/>
      <c r="U134" s="63"/>
      <c r="V134" s="63"/>
      <c r="W134" s="63"/>
      <c r="X134" s="25"/>
      <c r="Y134" s="28"/>
      <c r="Z134" s="25"/>
      <c r="AA134" s="25"/>
      <c r="AB134" s="25"/>
      <c r="AC134" s="25"/>
      <c r="AD134" s="25"/>
      <c r="AE134" s="28"/>
      <c r="AF134" s="25"/>
      <c r="AG134" s="28"/>
      <c r="AH134" s="63"/>
      <c r="AI134" s="63"/>
      <c r="AJ134" s="63"/>
      <c r="AK134" s="63"/>
      <c r="AL134" s="25"/>
      <c r="AM134" s="28"/>
      <c r="AN134" s="25"/>
      <c r="AO134" s="25"/>
      <c r="AP134" s="25"/>
      <c r="AQ134" s="25"/>
      <c r="AR134" s="25"/>
      <c r="AS134" s="28"/>
      <c r="AT134" s="25"/>
      <c r="AU134" s="28"/>
      <c r="AV134" s="63"/>
      <c r="AW134" s="63"/>
      <c r="AX134" s="63"/>
      <c r="AY134" s="63"/>
      <c r="AZ134" s="25"/>
      <c r="BA134" s="28"/>
      <c r="BB134" s="25"/>
      <c r="BC134" s="25"/>
      <c r="BD134" s="25"/>
      <c r="BE134" s="25"/>
      <c r="BF134" s="25"/>
      <c r="BG134" s="28"/>
      <c r="BH134" s="25"/>
      <c r="BI134" s="28"/>
      <c r="BJ134" s="64"/>
      <c r="BK134" s="64"/>
      <c r="BL134" s="64"/>
      <c r="BM134" s="65"/>
      <c r="BO134" s="31" t="n">
        <f aca="false">C134</f>
        <v>0</v>
      </c>
      <c r="BP134" s="32" t="n">
        <f aca="false">COUNTIF(D134:BM134,"RTT")/2</f>
        <v>0</v>
      </c>
      <c r="BQ134" s="33" t="n">
        <f aca="false">COUNTIF(D134:BM134,"C")/2</f>
        <v>0</v>
      </c>
      <c r="BR134" s="32" t="n">
        <f aca="false">BT134-BP134</f>
        <v>0</v>
      </c>
      <c r="BS134" s="34" t="n">
        <f aca="false">BU134-BQ134</f>
        <v>0</v>
      </c>
      <c r="BT134" s="32"/>
      <c r="BU134" s="33"/>
      <c r="BV134" s="35" t="n">
        <f aca="false">1-(BP134+BQ134)/20</f>
        <v>1</v>
      </c>
      <c r="BW134" s="36"/>
    </row>
    <row r="135" customFormat="false" ht="12.6" hidden="false" customHeight="true" outlineLevel="0" collapsed="false">
      <c r="C135" s="62" t="n">
        <f aca="false">C122</f>
        <v>0</v>
      </c>
      <c r="D135" s="25"/>
      <c r="E135" s="25"/>
      <c r="F135" s="63"/>
      <c r="G135" s="63"/>
      <c r="H135" s="63"/>
      <c r="I135" s="63"/>
      <c r="J135" s="25"/>
      <c r="K135" s="28"/>
      <c r="L135" s="25"/>
      <c r="M135" s="25"/>
      <c r="N135" s="25"/>
      <c r="O135" s="25"/>
      <c r="P135" s="25"/>
      <c r="Q135" s="28"/>
      <c r="R135" s="25"/>
      <c r="S135" s="28"/>
      <c r="T135" s="63"/>
      <c r="U135" s="63"/>
      <c r="V135" s="63"/>
      <c r="W135" s="63"/>
      <c r="X135" s="25"/>
      <c r="Y135" s="28"/>
      <c r="Z135" s="25"/>
      <c r="AA135" s="25"/>
      <c r="AB135" s="25"/>
      <c r="AC135" s="25"/>
      <c r="AD135" s="25"/>
      <c r="AE135" s="28"/>
      <c r="AF135" s="25"/>
      <c r="AG135" s="28"/>
      <c r="AH135" s="63"/>
      <c r="AI135" s="63"/>
      <c r="AJ135" s="63"/>
      <c r="AK135" s="63"/>
      <c r="AL135" s="25"/>
      <c r="AM135" s="28"/>
      <c r="AN135" s="25"/>
      <c r="AO135" s="25"/>
      <c r="AP135" s="25"/>
      <c r="AQ135" s="25"/>
      <c r="AR135" s="25"/>
      <c r="AS135" s="28"/>
      <c r="AT135" s="25"/>
      <c r="AU135" s="28"/>
      <c r="AV135" s="63"/>
      <c r="AW135" s="63"/>
      <c r="AX135" s="63"/>
      <c r="AY135" s="63"/>
      <c r="AZ135" s="25"/>
      <c r="BA135" s="28"/>
      <c r="BB135" s="25"/>
      <c r="BC135" s="25"/>
      <c r="BD135" s="25"/>
      <c r="BE135" s="25"/>
      <c r="BF135" s="25"/>
      <c r="BG135" s="28"/>
      <c r="BH135" s="25"/>
      <c r="BI135" s="28"/>
      <c r="BJ135" s="64"/>
      <c r="BK135" s="64"/>
      <c r="BL135" s="64"/>
      <c r="BM135" s="65"/>
      <c r="BO135" s="31" t="n">
        <f aca="false">C135</f>
        <v>0</v>
      </c>
      <c r="BP135" s="32" t="n">
        <f aca="false">COUNTIF(D135:BM135,"RTT")/2</f>
        <v>0</v>
      </c>
      <c r="BQ135" s="33" t="n">
        <f aca="false">COUNTIF(D135:BM135,"C")/2</f>
        <v>0</v>
      </c>
      <c r="BR135" s="32" t="n">
        <f aca="false">BT135-BP135</f>
        <v>0</v>
      </c>
      <c r="BS135" s="34" t="n">
        <f aca="false">BU135-BQ135</f>
        <v>0</v>
      </c>
      <c r="BT135" s="32"/>
      <c r="BU135" s="33"/>
      <c r="BV135" s="35" t="n">
        <f aca="false">1-(BP135+BQ135)/20</f>
        <v>1</v>
      </c>
      <c r="BW135" s="36"/>
    </row>
    <row r="136" customFormat="false" ht="12.6" hidden="false" customHeight="true" outlineLevel="0" collapsed="false">
      <c r="C136" s="62" t="n">
        <f aca="false">C123</f>
        <v>0</v>
      </c>
      <c r="D136" s="25"/>
      <c r="E136" s="25"/>
      <c r="F136" s="63"/>
      <c r="G136" s="63"/>
      <c r="H136" s="63"/>
      <c r="I136" s="63"/>
      <c r="J136" s="25"/>
      <c r="K136" s="28"/>
      <c r="L136" s="25"/>
      <c r="M136" s="25"/>
      <c r="N136" s="25"/>
      <c r="O136" s="25"/>
      <c r="P136" s="25"/>
      <c r="Q136" s="28"/>
      <c r="R136" s="25"/>
      <c r="S136" s="28"/>
      <c r="T136" s="63"/>
      <c r="U136" s="63"/>
      <c r="V136" s="63"/>
      <c r="W136" s="63"/>
      <c r="X136" s="25"/>
      <c r="Y136" s="28"/>
      <c r="Z136" s="25"/>
      <c r="AA136" s="25"/>
      <c r="AB136" s="25"/>
      <c r="AC136" s="25"/>
      <c r="AD136" s="25"/>
      <c r="AE136" s="28"/>
      <c r="AF136" s="25"/>
      <c r="AG136" s="28"/>
      <c r="AH136" s="63"/>
      <c r="AI136" s="63"/>
      <c r="AJ136" s="63"/>
      <c r="AK136" s="63"/>
      <c r="AL136" s="25"/>
      <c r="AM136" s="28"/>
      <c r="AN136" s="25"/>
      <c r="AO136" s="25"/>
      <c r="AP136" s="25"/>
      <c r="AQ136" s="25"/>
      <c r="AR136" s="25"/>
      <c r="AS136" s="28"/>
      <c r="AT136" s="25"/>
      <c r="AU136" s="28"/>
      <c r="AV136" s="63"/>
      <c r="AW136" s="63"/>
      <c r="AX136" s="63"/>
      <c r="AY136" s="63"/>
      <c r="AZ136" s="25"/>
      <c r="BA136" s="28"/>
      <c r="BB136" s="25"/>
      <c r="BC136" s="25"/>
      <c r="BD136" s="25"/>
      <c r="BE136" s="25"/>
      <c r="BF136" s="25"/>
      <c r="BG136" s="28"/>
      <c r="BH136" s="25"/>
      <c r="BI136" s="28"/>
      <c r="BJ136" s="64"/>
      <c r="BK136" s="64"/>
      <c r="BL136" s="64"/>
      <c r="BM136" s="65"/>
      <c r="BO136" s="31" t="n">
        <f aca="false">C136</f>
        <v>0</v>
      </c>
      <c r="BP136" s="32" t="n">
        <f aca="false">COUNTIF(D136:BM136,"RTT")/2</f>
        <v>0</v>
      </c>
      <c r="BQ136" s="33" t="n">
        <f aca="false">COUNTIF(D136:BM136,"C")/2</f>
        <v>0</v>
      </c>
      <c r="BR136" s="32" t="n">
        <f aca="false">BT136-BP136</f>
        <v>0</v>
      </c>
      <c r="BS136" s="34" t="n">
        <f aca="false">BU136-BQ136</f>
        <v>0</v>
      </c>
      <c r="BT136" s="32"/>
      <c r="BU136" s="33"/>
      <c r="BV136" s="35" t="n">
        <f aca="false">1-(BP136+BQ136)/20</f>
        <v>1</v>
      </c>
      <c r="BW136" s="36"/>
    </row>
    <row r="137" customFormat="false" ht="12.6" hidden="false" customHeight="true" outlineLevel="0" collapsed="false">
      <c r="C137" s="62" t="n">
        <f aca="false">C124</f>
        <v>0</v>
      </c>
      <c r="D137" s="25"/>
      <c r="E137" s="25"/>
      <c r="F137" s="63"/>
      <c r="G137" s="63"/>
      <c r="H137" s="63"/>
      <c r="I137" s="63"/>
      <c r="J137" s="25"/>
      <c r="K137" s="28"/>
      <c r="L137" s="25"/>
      <c r="M137" s="25"/>
      <c r="N137" s="25"/>
      <c r="O137" s="25"/>
      <c r="P137" s="25"/>
      <c r="Q137" s="28"/>
      <c r="R137" s="25"/>
      <c r="S137" s="28"/>
      <c r="T137" s="63"/>
      <c r="U137" s="63"/>
      <c r="V137" s="63"/>
      <c r="W137" s="63"/>
      <c r="X137" s="25"/>
      <c r="Y137" s="28"/>
      <c r="Z137" s="25"/>
      <c r="AA137" s="25"/>
      <c r="AB137" s="25"/>
      <c r="AC137" s="25"/>
      <c r="AD137" s="25"/>
      <c r="AE137" s="28"/>
      <c r="AF137" s="25"/>
      <c r="AG137" s="28"/>
      <c r="AH137" s="63"/>
      <c r="AI137" s="63"/>
      <c r="AJ137" s="63"/>
      <c r="AK137" s="63"/>
      <c r="AL137" s="25"/>
      <c r="AM137" s="28"/>
      <c r="AN137" s="25"/>
      <c r="AO137" s="25"/>
      <c r="AP137" s="25"/>
      <c r="AQ137" s="25"/>
      <c r="AR137" s="25"/>
      <c r="AS137" s="28"/>
      <c r="AT137" s="25"/>
      <c r="AU137" s="28"/>
      <c r="AV137" s="63"/>
      <c r="AW137" s="63"/>
      <c r="AX137" s="63"/>
      <c r="AY137" s="63"/>
      <c r="AZ137" s="25"/>
      <c r="BA137" s="28"/>
      <c r="BB137" s="25"/>
      <c r="BC137" s="25"/>
      <c r="BD137" s="25"/>
      <c r="BE137" s="25"/>
      <c r="BF137" s="25"/>
      <c r="BG137" s="28"/>
      <c r="BH137" s="25"/>
      <c r="BI137" s="28"/>
      <c r="BJ137" s="64"/>
      <c r="BK137" s="64"/>
      <c r="BL137" s="64"/>
      <c r="BM137" s="65"/>
      <c r="BO137" s="31" t="n">
        <f aca="false">C137</f>
        <v>0</v>
      </c>
      <c r="BP137" s="32" t="n">
        <f aca="false">COUNTIF(D137:BM137,"RTT")/2</f>
        <v>0</v>
      </c>
      <c r="BQ137" s="33" t="n">
        <f aca="false">COUNTIF(D137:BM137,"C")/2</f>
        <v>0</v>
      </c>
      <c r="BR137" s="32" t="n">
        <f aca="false">BT137-BP137</f>
        <v>0</v>
      </c>
      <c r="BS137" s="34" t="n">
        <f aca="false">BU137-BQ137</f>
        <v>0</v>
      </c>
      <c r="BT137" s="32"/>
      <c r="BU137" s="33"/>
      <c r="BV137" s="35" t="n">
        <f aca="false">1-(BP137+BQ137)/20</f>
        <v>1</v>
      </c>
      <c r="BW137" s="36"/>
    </row>
    <row r="138" customFormat="false" ht="12.6" hidden="false" customHeight="true" outlineLevel="0" collapsed="false">
      <c r="C138" s="62" t="n">
        <f aca="false">C125</f>
        <v>0</v>
      </c>
      <c r="D138" s="25"/>
      <c r="E138" s="25"/>
      <c r="F138" s="63"/>
      <c r="G138" s="63"/>
      <c r="H138" s="63"/>
      <c r="I138" s="63"/>
      <c r="J138" s="25"/>
      <c r="K138" s="28"/>
      <c r="L138" s="25"/>
      <c r="M138" s="25"/>
      <c r="N138" s="25"/>
      <c r="O138" s="25"/>
      <c r="P138" s="25"/>
      <c r="Q138" s="28"/>
      <c r="R138" s="25"/>
      <c r="S138" s="28"/>
      <c r="T138" s="63"/>
      <c r="U138" s="63"/>
      <c r="V138" s="63"/>
      <c r="W138" s="63"/>
      <c r="X138" s="25"/>
      <c r="Y138" s="28"/>
      <c r="Z138" s="25"/>
      <c r="AA138" s="25"/>
      <c r="AB138" s="25"/>
      <c r="AC138" s="25"/>
      <c r="AD138" s="25"/>
      <c r="AE138" s="28"/>
      <c r="AF138" s="25"/>
      <c r="AG138" s="28"/>
      <c r="AH138" s="63"/>
      <c r="AI138" s="63"/>
      <c r="AJ138" s="63"/>
      <c r="AK138" s="63"/>
      <c r="AL138" s="25"/>
      <c r="AM138" s="28"/>
      <c r="AN138" s="25"/>
      <c r="AO138" s="25"/>
      <c r="AP138" s="25"/>
      <c r="AQ138" s="25"/>
      <c r="AR138" s="25"/>
      <c r="AS138" s="28"/>
      <c r="AT138" s="25"/>
      <c r="AU138" s="28"/>
      <c r="AV138" s="63"/>
      <c r="AW138" s="63"/>
      <c r="AX138" s="63"/>
      <c r="AY138" s="63"/>
      <c r="AZ138" s="25"/>
      <c r="BA138" s="28"/>
      <c r="BB138" s="25"/>
      <c r="BC138" s="25"/>
      <c r="BD138" s="25"/>
      <c r="BE138" s="25"/>
      <c r="BF138" s="25"/>
      <c r="BG138" s="28"/>
      <c r="BH138" s="25"/>
      <c r="BI138" s="28"/>
      <c r="BJ138" s="64"/>
      <c r="BK138" s="64"/>
      <c r="BL138" s="64"/>
      <c r="BM138" s="65"/>
      <c r="BO138" s="31" t="n">
        <f aca="false">C138</f>
        <v>0</v>
      </c>
      <c r="BP138" s="32" t="n">
        <f aca="false">COUNTIF(D138:BM138,"RTT")/2</f>
        <v>0</v>
      </c>
      <c r="BQ138" s="33" t="n">
        <f aca="false">COUNTIF(D138:BM138,"C")/2</f>
        <v>0</v>
      </c>
      <c r="BR138" s="32" t="n">
        <f aca="false">BT138-BP138</f>
        <v>0</v>
      </c>
      <c r="BS138" s="34" t="n">
        <f aca="false">BU138-BQ138</f>
        <v>0</v>
      </c>
      <c r="BT138" s="32"/>
      <c r="BU138" s="33"/>
      <c r="BV138" s="35" t="n">
        <f aca="false">1-(BP138+BQ138)/20</f>
        <v>1</v>
      </c>
      <c r="BW138" s="36"/>
    </row>
    <row r="139" customFormat="false" ht="12.6" hidden="false" customHeight="true" outlineLevel="0" collapsed="false">
      <c r="C139" s="69" t="n">
        <f aca="false">C126</f>
        <v>0</v>
      </c>
      <c r="D139" s="47"/>
      <c r="E139" s="47"/>
      <c r="F139" s="70"/>
      <c r="G139" s="70"/>
      <c r="H139" s="70"/>
      <c r="I139" s="70"/>
      <c r="J139" s="47"/>
      <c r="K139" s="48"/>
      <c r="L139" s="47"/>
      <c r="M139" s="47"/>
      <c r="N139" s="47"/>
      <c r="O139" s="47"/>
      <c r="P139" s="47"/>
      <c r="Q139" s="48"/>
      <c r="R139" s="47"/>
      <c r="S139" s="48"/>
      <c r="T139" s="70"/>
      <c r="U139" s="70"/>
      <c r="V139" s="70"/>
      <c r="W139" s="70"/>
      <c r="X139" s="47"/>
      <c r="Y139" s="48"/>
      <c r="Z139" s="47"/>
      <c r="AA139" s="47"/>
      <c r="AB139" s="47"/>
      <c r="AC139" s="47"/>
      <c r="AD139" s="47"/>
      <c r="AE139" s="48"/>
      <c r="AF139" s="47"/>
      <c r="AG139" s="48"/>
      <c r="AH139" s="70"/>
      <c r="AI139" s="70"/>
      <c r="AJ139" s="70"/>
      <c r="AK139" s="70"/>
      <c r="AL139" s="47"/>
      <c r="AM139" s="48"/>
      <c r="AN139" s="47"/>
      <c r="AO139" s="47"/>
      <c r="AP139" s="47"/>
      <c r="AQ139" s="47"/>
      <c r="AR139" s="47"/>
      <c r="AS139" s="48"/>
      <c r="AT139" s="47"/>
      <c r="AU139" s="48"/>
      <c r="AV139" s="70"/>
      <c r="AW139" s="70"/>
      <c r="AX139" s="70"/>
      <c r="AY139" s="70"/>
      <c r="AZ139" s="47"/>
      <c r="BA139" s="48"/>
      <c r="BB139" s="47"/>
      <c r="BC139" s="47"/>
      <c r="BD139" s="47"/>
      <c r="BE139" s="47"/>
      <c r="BF139" s="47"/>
      <c r="BG139" s="48"/>
      <c r="BH139" s="47"/>
      <c r="BI139" s="48"/>
      <c r="BJ139" s="71"/>
      <c r="BK139" s="71"/>
      <c r="BL139" s="71"/>
      <c r="BM139" s="72"/>
      <c r="BO139" s="31" t="n">
        <f aca="false">C139</f>
        <v>0</v>
      </c>
      <c r="BP139" s="32" t="n">
        <f aca="false">COUNTIF(D139:BM139,"RTT")/2</f>
        <v>0</v>
      </c>
      <c r="BQ139" s="33" t="n">
        <f aca="false">COUNTIF(D139:BM139,"C")/2</f>
        <v>0</v>
      </c>
      <c r="BR139" s="32" t="n">
        <f aca="false">BT139-BP139</f>
        <v>0</v>
      </c>
      <c r="BS139" s="34" t="n">
        <f aca="false">BU139-BQ139</f>
        <v>0</v>
      </c>
      <c r="BT139" s="32"/>
      <c r="BU139" s="33"/>
      <c r="BV139" s="35" t="n">
        <f aca="false">1-(BP139+BQ139)/20</f>
        <v>1</v>
      </c>
      <c r="BW139" s="36"/>
    </row>
    <row r="140" customFormat="false" ht="12.75" hidden="false" customHeight="false" outlineLevel="0" collapsed="false">
      <c r="BM140" s="50"/>
    </row>
    <row r="141" customFormat="false" ht="30" hidden="false" customHeight="true" outlineLevel="0" collapsed="false">
      <c r="C141" s="52" t="e">
        <f aca="false">MOIS.DECALER(C128,1)</f>
        <v>#NAME?</v>
      </c>
      <c r="D141" s="16" t="e">
        <f aca="false">C141</f>
        <v>#NAME?</v>
      </c>
      <c r="E141" s="16"/>
      <c r="F141" s="16" t="e">
        <f aca="false">D141+1</f>
        <v>#NAME?</v>
      </c>
      <c r="G141" s="16"/>
      <c r="H141" s="16" t="e">
        <f aca="false">F141+1</f>
        <v>#NAME?</v>
      </c>
      <c r="I141" s="16"/>
      <c r="J141" s="16" t="e">
        <f aca="false">H141+1</f>
        <v>#NAME?</v>
      </c>
      <c r="K141" s="16"/>
      <c r="L141" s="16" t="e">
        <f aca="false">J141+1</f>
        <v>#NAME?</v>
      </c>
      <c r="M141" s="16"/>
      <c r="N141" s="16" t="e">
        <f aca="false">L141+1</f>
        <v>#NAME?</v>
      </c>
      <c r="O141" s="16"/>
      <c r="P141" s="16" t="e">
        <f aca="false">N141+1</f>
        <v>#NAME?</v>
      </c>
      <c r="Q141" s="16"/>
      <c r="R141" s="16" t="e">
        <f aca="false">P141+1</f>
        <v>#NAME?</v>
      </c>
      <c r="S141" s="16"/>
      <c r="T141" s="16" t="e">
        <f aca="false">R141+1</f>
        <v>#NAME?</v>
      </c>
      <c r="U141" s="16"/>
      <c r="V141" s="16" t="e">
        <f aca="false">T141+1</f>
        <v>#NAME?</v>
      </c>
      <c r="W141" s="16"/>
      <c r="X141" s="16" t="e">
        <f aca="false">V141+1</f>
        <v>#NAME?</v>
      </c>
      <c r="Y141" s="16"/>
      <c r="Z141" s="16" t="e">
        <f aca="false">X141+1</f>
        <v>#NAME?</v>
      </c>
      <c r="AA141" s="16"/>
      <c r="AB141" s="16" t="e">
        <f aca="false">Z141+1</f>
        <v>#NAME?</v>
      </c>
      <c r="AC141" s="16"/>
      <c r="AD141" s="16" t="e">
        <f aca="false">AB141+1</f>
        <v>#NAME?</v>
      </c>
      <c r="AE141" s="16"/>
      <c r="AF141" s="16" t="e">
        <f aca="false">AD141+1</f>
        <v>#NAME?</v>
      </c>
      <c r="AG141" s="16"/>
      <c r="AH141" s="16" t="e">
        <f aca="false">AF141+1</f>
        <v>#NAME?</v>
      </c>
      <c r="AI141" s="16"/>
      <c r="AJ141" s="16" t="e">
        <f aca="false">AH141+1</f>
        <v>#NAME?</v>
      </c>
      <c r="AK141" s="16"/>
      <c r="AL141" s="16" t="e">
        <f aca="false">AJ141+1</f>
        <v>#NAME?</v>
      </c>
      <c r="AM141" s="16"/>
      <c r="AN141" s="16" t="e">
        <f aca="false">AL141+1</f>
        <v>#NAME?</v>
      </c>
      <c r="AO141" s="16"/>
      <c r="AP141" s="16" t="e">
        <f aca="false">AN141+1</f>
        <v>#NAME?</v>
      </c>
      <c r="AQ141" s="16"/>
      <c r="AR141" s="16" t="e">
        <f aca="false">AP141+1</f>
        <v>#NAME?</v>
      </c>
      <c r="AS141" s="16"/>
      <c r="AT141" s="16" t="e">
        <f aca="false">AR141+1</f>
        <v>#NAME?</v>
      </c>
      <c r="AU141" s="16"/>
      <c r="AV141" s="16" t="e">
        <f aca="false">AT141+1</f>
        <v>#NAME?</v>
      </c>
      <c r="AW141" s="16"/>
      <c r="AX141" s="16" t="e">
        <f aca="false">AV141+1</f>
        <v>#NAME?</v>
      </c>
      <c r="AY141" s="16"/>
      <c r="AZ141" s="16" t="e">
        <f aca="false">AX141+1</f>
        <v>#NAME?</v>
      </c>
      <c r="BA141" s="16"/>
      <c r="BB141" s="16" t="e">
        <f aca="false">AZ141+1</f>
        <v>#NAME?</v>
      </c>
      <c r="BC141" s="16"/>
      <c r="BD141" s="16" t="e">
        <f aca="false">BB141+1</f>
        <v>#NAME?</v>
      </c>
      <c r="BE141" s="16"/>
      <c r="BF141" s="16" t="e">
        <f aca="false">BD141+1</f>
        <v>#NAME?</v>
      </c>
      <c r="BG141" s="16"/>
      <c r="BH141" s="16" t="e">
        <f aca="false">BF141+1</f>
        <v>#NAME?</v>
      </c>
      <c r="BI141" s="16"/>
      <c r="BJ141" s="16" t="e">
        <f aca="false">BH141+1</f>
        <v>#NAME?</v>
      </c>
      <c r="BK141" s="16"/>
      <c r="BL141" s="54"/>
      <c r="BM141" s="54"/>
    </row>
    <row r="142" customFormat="false" ht="12.6" hidden="false" customHeight="true" outlineLevel="0" collapsed="false">
      <c r="C142" s="55"/>
      <c r="D142" s="19" t="e">
        <f aca="false">C141</f>
        <v>#NAME?</v>
      </c>
      <c r="E142" s="19"/>
      <c r="F142" s="19" t="e">
        <f aca="false">D142+1</f>
        <v>#NAME?</v>
      </c>
      <c r="G142" s="19"/>
      <c r="H142" s="19" t="e">
        <f aca="false">F142+1</f>
        <v>#NAME?</v>
      </c>
      <c r="I142" s="19"/>
      <c r="J142" s="19" t="e">
        <f aca="false">H142+1</f>
        <v>#NAME?</v>
      </c>
      <c r="K142" s="19"/>
      <c r="L142" s="19" t="e">
        <f aca="false">J142+1</f>
        <v>#NAME?</v>
      </c>
      <c r="M142" s="19"/>
      <c r="N142" s="19" t="e">
        <f aca="false">L142+1</f>
        <v>#NAME?</v>
      </c>
      <c r="O142" s="19"/>
      <c r="P142" s="19" t="e">
        <f aca="false">N142+1</f>
        <v>#NAME?</v>
      </c>
      <c r="Q142" s="19"/>
      <c r="R142" s="19" t="e">
        <f aca="false">P142+1</f>
        <v>#NAME?</v>
      </c>
      <c r="S142" s="19"/>
      <c r="T142" s="19" t="e">
        <f aca="false">R142+1</f>
        <v>#NAME?</v>
      </c>
      <c r="U142" s="19"/>
      <c r="V142" s="19" t="e">
        <f aca="false">T142+1</f>
        <v>#NAME?</v>
      </c>
      <c r="W142" s="19"/>
      <c r="X142" s="19" t="e">
        <f aca="false">V142+1</f>
        <v>#NAME?</v>
      </c>
      <c r="Y142" s="19"/>
      <c r="Z142" s="19" t="e">
        <f aca="false">X142+1</f>
        <v>#NAME?</v>
      </c>
      <c r="AA142" s="19"/>
      <c r="AB142" s="19" t="e">
        <f aca="false">Z142+1</f>
        <v>#NAME?</v>
      </c>
      <c r="AC142" s="19"/>
      <c r="AD142" s="19" t="e">
        <f aca="false">AB142+1</f>
        <v>#NAME?</v>
      </c>
      <c r="AE142" s="19"/>
      <c r="AF142" s="19" t="e">
        <f aca="false">AD142+1</f>
        <v>#NAME?</v>
      </c>
      <c r="AG142" s="19"/>
      <c r="AH142" s="19" t="e">
        <f aca="false">AF142+1</f>
        <v>#NAME?</v>
      </c>
      <c r="AI142" s="19"/>
      <c r="AJ142" s="19" t="e">
        <f aca="false">AH142+1</f>
        <v>#NAME?</v>
      </c>
      <c r="AK142" s="19"/>
      <c r="AL142" s="19" t="e">
        <f aca="false">AJ142+1</f>
        <v>#NAME?</v>
      </c>
      <c r="AM142" s="19"/>
      <c r="AN142" s="19" t="e">
        <f aca="false">AL142+1</f>
        <v>#NAME?</v>
      </c>
      <c r="AO142" s="19"/>
      <c r="AP142" s="19" t="e">
        <f aca="false">AN142+1</f>
        <v>#NAME?</v>
      </c>
      <c r="AQ142" s="19"/>
      <c r="AR142" s="19" t="e">
        <f aca="false">AP142+1</f>
        <v>#NAME?</v>
      </c>
      <c r="AS142" s="19"/>
      <c r="AT142" s="19" t="e">
        <f aca="false">AR142+1</f>
        <v>#NAME?</v>
      </c>
      <c r="AU142" s="19"/>
      <c r="AV142" s="19" t="e">
        <f aca="false">AT142+1</f>
        <v>#NAME?</v>
      </c>
      <c r="AW142" s="19"/>
      <c r="AX142" s="19" t="e">
        <f aca="false">AV142+1</f>
        <v>#NAME?</v>
      </c>
      <c r="AY142" s="19"/>
      <c r="AZ142" s="19" t="e">
        <f aca="false">AX142+1</f>
        <v>#NAME?</v>
      </c>
      <c r="BA142" s="19"/>
      <c r="BB142" s="19" t="e">
        <f aca="false">AZ142+1</f>
        <v>#NAME?</v>
      </c>
      <c r="BC142" s="19"/>
      <c r="BD142" s="19" t="e">
        <f aca="false">BB142+1</f>
        <v>#NAME?</v>
      </c>
      <c r="BE142" s="19"/>
      <c r="BF142" s="19" t="e">
        <f aca="false">BD142+1</f>
        <v>#NAME?</v>
      </c>
      <c r="BG142" s="19"/>
      <c r="BH142" s="19" t="e">
        <f aca="false">BF142+1</f>
        <v>#NAME?</v>
      </c>
      <c r="BI142" s="19"/>
      <c r="BJ142" s="19" t="e">
        <f aca="false">BH142+1</f>
        <v>#NAME?</v>
      </c>
      <c r="BK142" s="19"/>
      <c r="BL142" s="73"/>
      <c r="BM142" s="73"/>
      <c r="BP142" s="21" t="s">
        <v>15</v>
      </c>
      <c r="BQ142" s="22" t="s">
        <v>16</v>
      </c>
      <c r="BR142" s="21" t="s">
        <v>17</v>
      </c>
      <c r="BS142" s="23" t="s">
        <v>18</v>
      </c>
      <c r="BT142" s="21" t="s">
        <v>19</v>
      </c>
      <c r="BU142" s="22" t="s">
        <v>20</v>
      </c>
      <c r="BV142" s="21" t="s">
        <v>21</v>
      </c>
      <c r="BW142" s="22" t="s">
        <v>22</v>
      </c>
    </row>
    <row r="143" customFormat="false" ht="12.6" hidden="false" customHeight="true" outlineLevel="0" collapsed="false">
      <c r="C143" s="62" t="str">
        <f aca="false">C130</f>
        <v>Gérard</v>
      </c>
      <c r="D143" s="25"/>
      <c r="E143" s="25"/>
      <c r="F143" s="63"/>
      <c r="G143" s="63"/>
      <c r="H143" s="63"/>
      <c r="I143" s="63"/>
      <c r="J143" s="25"/>
      <c r="K143" s="28"/>
      <c r="L143" s="25"/>
      <c r="M143" s="25"/>
      <c r="N143" s="25"/>
      <c r="O143" s="25"/>
      <c r="P143" s="25"/>
      <c r="Q143" s="28"/>
      <c r="R143" s="25"/>
      <c r="S143" s="28"/>
      <c r="T143" s="63"/>
      <c r="U143" s="63"/>
      <c r="V143" s="63"/>
      <c r="W143" s="63"/>
      <c r="X143" s="25"/>
      <c r="Y143" s="28"/>
      <c r="Z143" s="25"/>
      <c r="AA143" s="25"/>
      <c r="AB143" s="25"/>
      <c r="AC143" s="25"/>
      <c r="AD143" s="25"/>
      <c r="AE143" s="28"/>
      <c r="AF143" s="25"/>
      <c r="AG143" s="28"/>
      <c r="AH143" s="63"/>
      <c r="AI143" s="63"/>
      <c r="AJ143" s="63"/>
      <c r="AK143" s="63"/>
      <c r="AL143" s="25"/>
      <c r="AM143" s="28"/>
      <c r="AN143" s="25"/>
      <c r="AO143" s="25"/>
      <c r="AP143" s="25"/>
      <c r="AQ143" s="25"/>
      <c r="AR143" s="25"/>
      <c r="AS143" s="28"/>
      <c r="AT143" s="25"/>
      <c r="AU143" s="28"/>
      <c r="AV143" s="63"/>
      <c r="AW143" s="63"/>
      <c r="AX143" s="63"/>
      <c r="AY143" s="63"/>
      <c r="AZ143" s="25"/>
      <c r="BA143" s="28"/>
      <c r="BB143" s="25"/>
      <c r="BC143" s="25"/>
      <c r="BD143" s="25"/>
      <c r="BE143" s="25"/>
      <c r="BF143" s="25"/>
      <c r="BG143" s="28"/>
      <c r="BH143" s="25"/>
      <c r="BI143" s="28"/>
      <c r="BJ143" s="64"/>
      <c r="BK143" s="64"/>
      <c r="BL143" s="74"/>
      <c r="BM143" s="75"/>
      <c r="BO143" s="31" t="str">
        <f aca="false">C143</f>
        <v>Gérard</v>
      </c>
      <c r="BP143" s="32" t="n">
        <f aca="false">COUNTIF(D143:BM143,"RTT")/2</f>
        <v>0</v>
      </c>
      <c r="BQ143" s="33" t="n">
        <f aca="false">COUNTIF(D143:BM143,"C")/2</f>
        <v>0</v>
      </c>
      <c r="BR143" s="32" t="n">
        <f aca="false">BT143-BP143</f>
        <v>0</v>
      </c>
      <c r="BS143" s="34" t="n">
        <f aca="false">BU143-BQ143</f>
        <v>0</v>
      </c>
      <c r="BT143" s="32"/>
      <c r="BU143" s="33"/>
      <c r="BV143" s="35" t="n">
        <f aca="false">1-(BP143+BQ143)/20</f>
        <v>1</v>
      </c>
      <c r="BW143" s="36"/>
    </row>
    <row r="144" customFormat="false" ht="12.6" hidden="false" customHeight="true" outlineLevel="0" collapsed="false">
      <c r="C144" s="62" t="str">
        <f aca="false">C131</f>
        <v>Martin</v>
      </c>
      <c r="D144" s="25"/>
      <c r="E144" s="25"/>
      <c r="F144" s="63"/>
      <c r="G144" s="63"/>
      <c r="H144" s="63"/>
      <c r="I144" s="63"/>
      <c r="J144" s="25"/>
      <c r="K144" s="28"/>
      <c r="L144" s="25"/>
      <c r="M144" s="25"/>
      <c r="N144" s="25"/>
      <c r="O144" s="25"/>
      <c r="P144" s="25"/>
      <c r="Q144" s="28"/>
      <c r="R144" s="25"/>
      <c r="S144" s="28"/>
      <c r="T144" s="63"/>
      <c r="U144" s="63"/>
      <c r="V144" s="63"/>
      <c r="W144" s="63"/>
      <c r="X144" s="25"/>
      <c r="Y144" s="28"/>
      <c r="Z144" s="25"/>
      <c r="AA144" s="25"/>
      <c r="AB144" s="25"/>
      <c r="AC144" s="25"/>
      <c r="AD144" s="25"/>
      <c r="AE144" s="28"/>
      <c r="AF144" s="25"/>
      <c r="AG144" s="28"/>
      <c r="AH144" s="63"/>
      <c r="AI144" s="63"/>
      <c r="AJ144" s="63"/>
      <c r="AK144" s="63"/>
      <c r="AL144" s="25"/>
      <c r="AM144" s="28"/>
      <c r="AN144" s="25"/>
      <c r="AO144" s="25"/>
      <c r="AP144" s="25"/>
      <c r="AQ144" s="25"/>
      <c r="AR144" s="25"/>
      <c r="AS144" s="28"/>
      <c r="AT144" s="25"/>
      <c r="AU144" s="28"/>
      <c r="AV144" s="63"/>
      <c r="AW144" s="63"/>
      <c r="AX144" s="63"/>
      <c r="AY144" s="63"/>
      <c r="AZ144" s="25"/>
      <c r="BA144" s="28"/>
      <c r="BB144" s="25"/>
      <c r="BC144" s="25"/>
      <c r="BD144" s="25"/>
      <c r="BE144" s="25"/>
      <c r="BF144" s="25"/>
      <c r="BG144" s="28"/>
      <c r="BH144" s="25"/>
      <c r="BI144" s="28"/>
      <c r="BJ144" s="64"/>
      <c r="BK144" s="64"/>
      <c r="BL144" s="74"/>
      <c r="BM144" s="75"/>
      <c r="BO144" s="31" t="str">
        <f aca="false">C144</f>
        <v>Martin</v>
      </c>
      <c r="BP144" s="32" t="n">
        <f aca="false">COUNTIF(D144:BM144,"RTT")/2</f>
        <v>0</v>
      </c>
      <c r="BQ144" s="33" t="n">
        <f aca="false">COUNTIF(D144:BM144,"C")/2</f>
        <v>0</v>
      </c>
      <c r="BR144" s="32" t="n">
        <f aca="false">BT144-BP144</f>
        <v>0</v>
      </c>
      <c r="BS144" s="34" t="n">
        <f aca="false">BU144-BQ144</f>
        <v>0</v>
      </c>
      <c r="BT144" s="32"/>
      <c r="BU144" s="33"/>
      <c r="BV144" s="35" t="n">
        <f aca="false">1-(BP144+BQ144)/20</f>
        <v>1</v>
      </c>
      <c r="BW144" s="36"/>
    </row>
    <row r="145" customFormat="false" ht="12.6" hidden="false" customHeight="true" outlineLevel="0" collapsed="false">
      <c r="C145" s="62" t="str">
        <f aca="false">C132</f>
        <v>Xavier</v>
      </c>
      <c r="D145" s="25"/>
      <c r="E145" s="25"/>
      <c r="F145" s="63"/>
      <c r="G145" s="63"/>
      <c r="H145" s="63"/>
      <c r="I145" s="63"/>
      <c r="J145" s="25"/>
      <c r="K145" s="28"/>
      <c r="L145" s="25"/>
      <c r="M145" s="25"/>
      <c r="N145" s="25"/>
      <c r="O145" s="25"/>
      <c r="P145" s="25"/>
      <c r="Q145" s="28"/>
      <c r="R145" s="25"/>
      <c r="S145" s="28"/>
      <c r="T145" s="63"/>
      <c r="U145" s="63"/>
      <c r="V145" s="63"/>
      <c r="W145" s="63"/>
      <c r="X145" s="25"/>
      <c r="Y145" s="28"/>
      <c r="Z145" s="25"/>
      <c r="AA145" s="25"/>
      <c r="AB145" s="25"/>
      <c r="AC145" s="25"/>
      <c r="AD145" s="25"/>
      <c r="AE145" s="28"/>
      <c r="AF145" s="25"/>
      <c r="AG145" s="28"/>
      <c r="AH145" s="63"/>
      <c r="AI145" s="63"/>
      <c r="AJ145" s="63"/>
      <c r="AK145" s="63"/>
      <c r="AL145" s="25"/>
      <c r="AM145" s="28"/>
      <c r="AN145" s="25"/>
      <c r="AO145" s="25"/>
      <c r="AP145" s="25"/>
      <c r="AQ145" s="25"/>
      <c r="AR145" s="25"/>
      <c r="AS145" s="28"/>
      <c r="AT145" s="25"/>
      <c r="AU145" s="28"/>
      <c r="AV145" s="63"/>
      <c r="AW145" s="63"/>
      <c r="AX145" s="63"/>
      <c r="AY145" s="63"/>
      <c r="AZ145" s="25"/>
      <c r="BA145" s="28"/>
      <c r="BB145" s="25"/>
      <c r="BC145" s="25"/>
      <c r="BD145" s="25"/>
      <c r="BE145" s="25"/>
      <c r="BF145" s="25"/>
      <c r="BG145" s="28"/>
      <c r="BH145" s="25"/>
      <c r="BI145" s="28"/>
      <c r="BJ145" s="64"/>
      <c r="BK145" s="64"/>
      <c r="BL145" s="74"/>
      <c r="BM145" s="75"/>
      <c r="BO145" s="31" t="str">
        <f aca="false">C145</f>
        <v>Xavier</v>
      </c>
      <c r="BP145" s="32" t="n">
        <f aca="false">COUNTIF(D145:BM145,"RTT")/2</f>
        <v>0</v>
      </c>
      <c r="BQ145" s="33" t="n">
        <f aca="false">COUNTIF(D145:BM145,"C")/2</f>
        <v>0</v>
      </c>
      <c r="BR145" s="32" t="n">
        <f aca="false">BT145-BP145</f>
        <v>0</v>
      </c>
      <c r="BS145" s="34" t="n">
        <f aca="false">BU145-BQ145</f>
        <v>0</v>
      </c>
      <c r="BT145" s="32"/>
      <c r="BU145" s="33"/>
      <c r="BV145" s="35" t="n">
        <f aca="false">1-(BP145+BQ145)/20</f>
        <v>1</v>
      </c>
      <c r="BW145" s="36"/>
    </row>
    <row r="146" customFormat="false" ht="12.6" hidden="false" customHeight="true" outlineLevel="0" collapsed="false">
      <c r="C146" s="62" t="n">
        <f aca="false">C133</f>
        <v>0</v>
      </c>
      <c r="D146" s="39"/>
      <c r="E146" s="39"/>
      <c r="F146" s="66"/>
      <c r="G146" s="66"/>
      <c r="H146" s="66"/>
      <c r="I146" s="66"/>
      <c r="J146" s="39"/>
      <c r="K146" s="40"/>
      <c r="L146" s="39"/>
      <c r="M146" s="39"/>
      <c r="N146" s="39"/>
      <c r="O146" s="39"/>
      <c r="P146" s="39"/>
      <c r="Q146" s="40"/>
      <c r="R146" s="39"/>
      <c r="S146" s="40"/>
      <c r="T146" s="66"/>
      <c r="U146" s="66"/>
      <c r="V146" s="66"/>
      <c r="W146" s="66"/>
      <c r="X146" s="39"/>
      <c r="Y146" s="40"/>
      <c r="Z146" s="39"/>
      <c r="AA146" s="39"/>
      <c r="AB146" s="39"/>
      <c r="AC146" s="39"/>
      <c r="AD146" s="39"/>
      <c r="AE146" s="40"/>
      <c r="AF146" s="39"/>
      <c r="AG146" s="40"/>
      <c r="AH146" s="66"/>
      <c r="AI146" s="66"/>
      <c r="AJ146" s="66"/>
      <c r="AK146" s="66"/>
      <c r="AL146" s="39"/>
      <c r="AM146" s="40"/>
      <c r="AN146" s="39"/>
      <c r="AO146" s="39"/>
      <c r="AP146" s="39"/>
      <c r="AQ146" s="39"/>
      <c r="AR146" s="39"/>
      <c r="AS146" s="40"/>
      <c r="AT146" s="39"/>
      <c r="AU146" s="40"/>
      <c r="AV146" s="66"/>
      <c r="AW146" s="66"/>
      <c r="AX146" s="66"/>
      <c r="AY146" s="66"/>
      <c r="AZ146" s="39"/>
      <c r="BA146" s="40"/>
      <c r="BB146" s="39"/>
      <c r="BC146" s="39"/>
      <c r="BD146" s="39"/>
      <c r="BE146" s="39"/>
      <c r="BF146" s="39"/>
      <c r="BG146" s="40"/>
      <c r="BH146" s="39"/>
      <c r="BI146" s="40"/>
      <c r="BJ146" s="67"/>
      <c r="BK146" s="67"/>
      <c r="BL146" s="76"/>
      <c r="BM146" s="77"/>
      <c r="BO146" s="31" t="n">
        <f aca="false">C146</f>
        <v>0</v>
      </c>
      <c r="BP146" s="32" t="n">
        <f aca="false">COUNTIF(D146:BM146,"RTT")/2</f>
        <v>0</v>
      </c>
      <c r="BQ146" s="33" t="n">
        <f aca="false">COUNTIF(D146:BM146,"C")/2</f>
        <v>0</v>
      </c>
      <c r="BR146" s="32" t="n">
        <f aca="false">BT146-BP146</f>
        <v>0</v>
      </c>
      <c r="BS146" s="34" t="n">
        <f aca="false">BU146-BQ146</f>
        <v>0</v>
      </c>
      <c r="BT146" s="32"/>
      <c r="BU146" s="33"/>
      <c r="BV146" s="35" t="n">
        <f aca="false">1-(BP146+BQ146)/20</f>
        <v>1</v>
      </c>
      <c r="BW146" s="36"/>
    </row>
    <row r="147" customFormat="false" ht="12.6" hidden="false" customHeight="true" outlineLevel="0" collapsed="false">
      <c r="C147" s="62" t="n">
        <f aca="false">C134</f>
        <v>0</v>
      </c>
      <c r="D147" s="25"/>
      <c r="E147" s="25"/>
      <c r="F147" s="63"/>
      <c r="G147" s="63"/>
      <c r="H147" s="63"/>
      <c r="I147" s="63"/>
      <c r="J147" s="25"/>
      <c r="K147" s="28"/>
      <c r="L147" s="25"/>
      <c r="M147" s="25"/>
      <c r="N147" s="25"/>
      <c r="O147" s="25"/>
      <c r="P147" s="25"/>
      <c r="Q147" s="28"/>
      <c r="R147" s="25"/>
      <c r="S147" s="28"/>
      <c r="T147" s="63"/>
      <c r="U147" s="63"/>
      <c r="V147" s="63"/>
      <c r="W147" s="63"/>
      <c r="X147" s="25"/>
      <c r="Y147" s="28"/>
      <c r="Z147" s="25"/>
      <c r="AA147" s="25"/>
      <c r="AB147" s="25"/>
      <c r="AC147" s="25"/>
      <c r="AD147" s="25"/>
      <c r="AE147" s="28"/>
      <c r="AF147" s="25"/>
      <c r="AG147" s="28"/>
      <c r="AH147" s="63"/>
      <c r="AI147" s="63"/>
      <c r="AJ147" s="63"/>
      <c r="AK147" s="63"/>
      <c r="AL147" s="25"/>
      <c r="AM147" s="28"/>
      <c r="AN147" s="25"/>
      <c r="AO147" s="25"/>
      <c r="AP147" s="25"/>
      <c r="AQ147" s="25"/>
      <c r="AR147" s="25"/>
      <c r="AS147" s="28"/>
      <c r="AT147" s="25"/>
      <c r="AU147" s="28"/>
      <c r="AV147" s="63"/>
      <c r="AW147" s="63"/>
      <c r="AX147" s="63"/>
      <c r="AY147" s="63"/>
      <c r="AZ147" s="25"/>
      <c r="BA147" s="28"/>
      <c r="BB147" s="25"/>
      <c r="BC147" s="25"/>
      <c r="BD147" s="25"/>
      <c r="BE147" s="25"/>
      <c r="BF147" s="25"/>
      <c r="BG147" s="28"/>
      <c r="BH147" s="25"/>
      <c r="BI147" s="28"/>
      <c r="BJ147" s="64"/>
      <c r="BK147" s="64"/>
      <c r="BL147" s="74"/>
      <c r="BM147" s="75"/>
      <c r="BO147" s="31" t="n">
        <f aca="false">C147</f>
        <v>0</v>
      </c>
      <c r="BP147" s="32" t="n">
        <f aca="false">COUNTIF(D147:BM147,"RTT")/2</f>
        <v>0</v>
      </c>
      <c r="BQ147" s="33" t="n">
        <f aca="false">COUNTIF(D147:BM147,"C")/2</f>
        <v>0</v>
      </c>
      <c r="BR147" s="32" t="n">
        <f aca="false">BT147-BP147</f>
        <v>0</v>
      </c>
      <c r="BS147" s="34" t="n">
        <f aca="false">BU147-BQ147</f>
        <v>0</v>
      </c>
      <c r="BT147" s="32"/>
      <c r="BU147" s="33"/>
      <c r="BV147" s="35" t="n">
        <f aca="false">1-(BP147+BQ147)/20</f>
        <v>1</v>
      </c>
      <c r="BW147" s="36"/>
    </row>
    <row r="148" customFormat="false" ht="12.6" hidden="false" customHeight="true" outlineLevel="0" collapsed="false">
      <c r="C148" s="62" t="n">
        <f aca="false">C135</f>
        <v>0</v>
      </c>
      <c r="D148" s="25"/>
      <c r="E148" s="25"/>
      <c r="F148" s="63"/>
      <c r="G148" s="63"/>
      <c r="H148" s="63"/>
      <c r="I148" s="63"/>
      <c r="J148" s="25"/>
      <c r="K148" s="28"/>
      <c r="L148" s="25"/>
      <c r="M148" s="25"/>
      <c r="N148" s="25"/>
      <c r="O148" s="25"/>
      <c r="P148" s="25"/>
      <c r="Q148" s="28"/>
      <c r="R148" s="25"/>
      <c r="S148" s="28"/>
      <c r="T148" s="63"/>
      <c r="U148" s="63"/>
      <c r="V148" s="63"/>
      <c r="W148" s="63"/>
      <c r="X148" s="25"/>
      <c r="Y148" s="28"/>
      <c r="Z148" s="25"/>
      <c r="AA148" s="25"/>
      <c r="AB148" s="25"/>
      <c r="AC148" s="25"/>
      <c r="AD148" s="25"/>
      <c r="AE148" s="28"/>
      <c r="AF148" s="25"/>
      <c r="AG148" s="28"/>
      <c r="AH148" s="63"/>
      <c r="AI148" s="63"/>
      <c r="AJ148" s="63"/>
      <c r="AK148" s="63"/>
      <c r="AL148" s="25"/>
      <c r="AM148" s="28"/>
      <c r="AN148" s="25"/>
      <c r="AO148" s="25"/>
      <c r="AP148" s="25"/>
      <c r="AQ148" s="25"/>
      <c r="AR148" s="25"/>
      <c r="AS148" s="28"/>
      <c r="AT148" s="25"/>
      <c r="AU148" s="28"/>
      <c r="AV148" s="63"/>
      <c r="AW148" s="63"/>
      <c r="AX148" s="63"/>
      <c r="AY148" s="63"/>
      <c r="AZ148" s="25"/>
      <c r="BA148" s="28"/>
      <c r="BB148" s="25"/>
      <c r="BC148" s="25"/>
      <c r="BD148" s="25"/>
      <c r="BE148" s="25"/>
      <c r="BF148" s="25"/>
      <c r="BG148" s="28"/>
      <c r="BH148" s="25"/>
      <c r="BI148" s="28"/>
      <c r="BJ148" s="64"/>
      <c r="BK148" s="64"/>
      <c r="BL148" s="74"/>
      <c r="BM148" s="75"/>
      <c r="BO148" s="31" t="n">
        <f aca="false">C148</f>
        <v>0</v>
      </c>
      <c r="BP148" s="32" t="n">
        <f aca="false">COUNTIF(D148:BM148,"RTT")/2</f>
        <v>0</v>
      </c>
      <c r="BQ148" s="33" t="n">
        <f aca="false">COUNTIF(D148:BM148,"C")/2</f>
        <v>0</v>
      </c>
      <c r="BR148" s="32" t="n">
        <f aca="false">BT148-BP148</f>
        <v>0</v>
      </c>
      <c r="BS148" s="34" t="n">
        <f aca="false">BU148-BQ148</f>
        <v>0</v>
      </c>
      <c r="BT148" s="32"/>
      <c r="BU148" s="33"/>
      <c r="BV148" s="35" t="n">
        <f aca="false">1-(BP148+BQ148)/20</f>
        <v>1</v>
      </c>
      <c r="BW148" s="36"/>
    </row>
    <row r="149" customFormat="false" ht="12.6" hidden="false" customHeight="true" outlineLevel="0" collapsed="false">
      <c r="C149" s="62" t="n">
        <f aca="false">C136</f>
        <v>0</v>
      </c>
      <c r="D149" s="25"/>
      <c r="E149" s="25"/>
      <c r="F149" s="63"/>
      <c r="G149" s="63"/>
      <c r="H149" s="63"/>
      <c r="I149" s="63"/>
      <c r="J149" s="25"/>
      <c r="K149" s="28"/>
      <c r="L149" s="25"/>
      <c r="M149" s="25"/>
      <c r="N149" s="25"/>
      <c r="O149" s="25"/>
      <c r="P149" s="25"/>
      <c r="Q149" s="28"/>
      <c r="R149" s="25"/>
      <c r="S149" s="28"/>
      <c r="T149" s="63"/>
      <c r="U149" s="63"/>
      <c r="V149" s="63"/>
      <c r="W149" s="63"/>
      <c r="X149" s="25"/>
      <c r="Y149" s="28"/>
      <c r="Z149" s="25"/>
      <c r="AA149" s="25"/>
      <c r="AB149" s="25"/>
      <c r="AC149" s="25"/>
      <c r="AD149" s="25"/>
      <c r="AE149" s="28"/>
      <c r="AF149" s="25"/>
      <c r="AG149" s="28"/>
      <c r="AH149" s="63"/>
      <c r="AI149" s="63"/>
      <c r="AJ149" s="63"/>
      <c r="AK149" s="63"/>
      <c r="AL149" s="25"/>
      <c r="AM149" s="28"/>
      <c r="AN149" s="25"/>
      <c r="AO149" s="25"/>
      <c r="AP149" s="25"/>
      <c r="AQ149" s="25"/>
      <c r="AR149" s="25"/>
      <c r="AS149" s="28"/>
      <c r="AT149" s="25"/>
      <c r="AU149" s="28"/>
      <c r="AV149" s="63"/>
      <c r="AW149" s="63"/>
      <c r="AX149" s="63"/>
      <c r="AY149" s="63"/>
      <c r="AZ149" s="25"/>
      <c r="BA149" s="28"/>
      <c r="BB149" s="25"/>
      <c r="BC149" s="25"/>
      <c r="BD149" s="25"/>
      <c r="BE149" s="25"/>
      <c r="BF149" s="25"/>
      <c r="BG149" s="28"/>
      <c r="BH149" s="25"/>
      <c r="BI149" s="28"/>
      <c r="BJ149" s="64"/>
      <c r="BK149" s="64"/>
      <c r="BL149" s="74"/>
      <c r="BM149" s="75"/>
      <c r="BO149" s="31" t="n">
        <f aca="false">C149</f>
        <v>0</v>
      </c>
      <c r="BP149" s="32" t="n">
        <f aca="false">COUNTIF(D149:BM149,"RTT")/2</f>
        <v>0</v>
      </c>
      <c r="BQ149" s="33" t="n">
        <f aca="false">COUNTIF(D149:BM149,"C")/2</f>
        <v>0</v>
      </c>
      <c r="BR149" s="32" t="n">
        <f aca="false">BT149-BP149</f>
        <v>0</v>
      </c>
      <c r="BS149" s="34" t="n">
        <f aca="false">BU149-BQ149</f>
        <v>0</v>
      </c>
      <c r="BT149" s="32"/>
      <c r="BU149" s="33"/>
      <c r="BV149" s="35" t="n">
        <f aca="false">1-(BP149+BQ149)/20</f>
        <v>1</v>
      </c>
      <c r="BW149" s="36"/>
    </row>
    <row r="150" customFormat="false" ht="12.6" hidden="false" customHeight="true" outlineLevel="0" collapsed="false">
      <c r="C150" s="62" t="n">
        <f aca="false">C137</f>
        <v>0</v>
      </c>
      <c r="D150" s="25"/>
      <c r="E150" s="25"/>
      <c r="F150" s="63"/>
      <c r="G150" s="63"/>
      <c r="H150" s="63"/>
      <c r="I150" s="63"/>
      <c r="J150" s="25"/>
      <c r="K150" s="28"/>
      <c r="L150" s="25"/>
      <c r="M150" s="25"/>
      <c r="N150" s="25"/>
      <c r="O150" s="25"/>
      <c r="P150" s="25"/>
      <c r="Q150" s="28"/>
      <c r="R150" s="25"/>
      <c r="S150" s="28"/>
      <c r="T150" s="63"/>
      <c r="U150" s="63"/>
      <c r="V150" s="63"/>
      <c r="W150" s="63"/>
      <c r="X150" s="25"/>
      <c r="Y150" s="28"/>
      <c r="Z150" s="25"/>
      <c r="AA150" s="25"/>
      <c r="AB150" s="25"/>
      <c r="AC150" s="25"/>
      <c r="AD150" s="25"/>
      <c r="AE150" s="28"/>
      <c r="AF150" s="25"/>
      <c r="AG150" s="28"/>
      <c r="AH150" s="63"/>
      <c r="AI150" s="63"/>
      <c r="AJ150" s="63"/>
      <c r="AK150" s="63"/>
      <c r="AL150" s="25"/>
      <c r="AM150" s="28"/>
      <c r="AN150" s="25"/>
      <c r="AO150" s="25"/>
      <c r="AP150" s="25"/>
      <c r="AQ150" s="25"/>
      <c r="AR150" s="25"/>
      <c r="AS150" s="28"/>
      <c r="AT150" s="25"/>
      <c r="AU150" s="28"/>
      <c r="AV150" s="63"/>
      <c r="AW150" s="63"/>
      <c r="AX150" s="63"/>
      <c r="AY150" s="63"/>
      <c r="AZ150" s="25"/>
      <c r="BA150" s="28"/>
      <c r="BB150" s="25"/>
      <c r="BC150" s="25"/>
      <c r="BD150" s="25"/>
      <c r="BE150" s="25"/>
      <c r="BF150" s="25"/>
      <c r="BG150" s="28"/>
      <c r="BH150" s="25"/>
      <c r="BI150" s="28"/>
      <c r="BJ150" s="64"/>
      <c r="BK150" s="64"/>
      <c r="BL150" s="74"/>
      <c r="BM150" s="75"/>
      <c r="BO150" s="31" t="n">
        <f aca="false">C150</f>
        <v>0</v>
      </c>
      <c r="BP150" s="32" t="n">
        <f aca="false">COUNTIF(D150:BM150,"RTT")/2</f>
        <v>0</v>
      </c>
      <c r="BQ150" s="33" t="n">
        <f aca="false">COUNTIF(D150:BM150,"C")/2</f>
        <v>0</v>
      </c>
      <c r="BR150" s="32" t="n">
        <f aca="false">BT150-BP150</f>
        <v>0</v>
      </c>
      <c r="BS150" s="34" t="n">
        <f aca="false">BU150-BQ150</f>
        <v>0</v>
      </c>
      <c r="BT150" s="32"/>
      <c r="BU150" s="33"/>
      <c r="BV150" s="35" t="n">
        <f aca="false">1-(BP150+BQ150)/20</f>
        <v>1</v>
      </c>
      <c r="BW150" s="36"/>
    </row>
    <row r="151" customFormat="false" ht="12.6" hidden="false" customHeight="true" outlineLevel="0" collapsed="false">
      <c r="C151" s="62" t="n">
        <f aca="false">C138</f>
        <v>0</v>
      </c>
      <c r="D151" s="25"/>
      <c r="E151" s="25"/>
      <c r="F151" s="63"/>
      <c r="G151" s="63"/>
      <c r="H151" s="63"/>
      <c r="I151" s="63"/>
      <c r="J151" s="25"/>
      <c r="K151" s="28"/>
      <c r="L151" s="25"/>
      <c r="M151" s="25"/>
      <c r="N151" s="25"/>
      <c r="O151" s="25"/>
      <c r="P151" s="25"/>
      <c r="Q151" s="28"/>
      <c r="R151" s="25"/>
      <c r="S151" s="28"/>
      <c r="T151" s="63"/>
      <c r="U151" s="63"/>
      <c r="V151" s="63"/>
      <c r="W151" s="63"/>
      <c r="X151" s="25"/>
      <c r="Y151" s="28"/>
      <c r="Z151" s="25"/>
      <c r="AA151" s="25"/>
      <c r="AB151" s="25"/>
      <c r="AC151" s="25"/>
      <c r="AD151" s="25"/>
      <c r="AE151" s="28"/>
      <c r="AF151" s="25"/>
      <c r="AG151" s="28"/>
      <c r="AH151" s="63"/>
      <c r="AI151" s="63"/>
      <c r="AJ151" s="63"/>
      <c r="AK151" s="63"/>
      <c r="AL151" s="25"/>
      <c r="AM151" s="28"/>
      <c r="AN151" s="25"/>
      <c r="AO151" s="25"/>
      <c r="AP151" s="25"/>
      <c r="AQ151" s="25"/>
      <c r="AR151" s="25"/>
      <c r="AS151" s="28"/>
      <c r="AT151" s="25"/>
      <c r="AU151" s="28"/>
      <c r="AV151" s="63"/>
      <c r="AW151" s="63"/>
      <c r="AX151" s="63"/>
      <c r="AY151" s="63"/>
      <c r="AZ151" s="25"/>
      <c r="BA151" s="28"/>
      <c r="BB151" s="25"/>
      <c r="BC151" s="25"/>
      <c r="BD151" s="25"/>
      <c r="BE151" s="25"/>
      <c r="BF151" s="25"/>
      <c r="BG151" s="28"/>
      <c r="BH151" s="25"/>
      <c r="BI151" s="28"/>
      <c r="BJ151" s="64"/>
      <c r="BK151" s="64"/>
      <c r="BL151" s="74"/>
      <c r="BM151" s="75"/>
      <c r="BO151" s="31" t="n">
        <f aca="false">C151</f>
        <v>0</v>
      </c>
      <c r="BP151" s="32" t="n">
        <f aca="false">COUNTIF(D151:BM151,"RTT")/2</f>
        <v>0</v>
      </c>
      <c r="BQ151" s="33" t="n">
        <f aca="false">COUNTIF(D151:BM151,"C")/2</f>
        <v>0</v>
      </c>
      <c r="BR151" s="32" t="n">
        <f aca="false">BT151-BP151</f>
        <v>0</v>
      </c>
      <c r="BS151" s="34" t="n">
        <f aca="false">BU151-BQ151</f>
        <v>0</v>
      </c>
      <c r="BT151" s="32"/>
      <c r="BU151" s="33"/>
      <c r="BV151" s="35" t="n">
        <f aca="false">1-(BP151+BQ151)/20</f>
        <v>1</v>
      </c>
      <c r="BW151" s="36"/>
    </row>
    <row r="152" customFormat="false" ht="12.6" hidden="false" customHeight="true" outlineLevel="0" collapsed="false">
      <c r="C152" s="69" t="n">
        <f aca="false">C139</f>
        <v>0</v>
      </c>
      <c r="D152" s="47"/>
      <c r="E152" s="47"/>
      <c r="F152" s="70"/>
      <c r="G152" s="70"/>
      <c r="H152" s="70"/>
      <c r="I152" s="70"/>
      <c r="J152" s="47"/>
      <c r="K152" s="48"/>
      <c r="L152" s="47"/>
      <c r="M152" s="47"/>
      <c r="N152" s="47"/>
      <c r="O152" s="47"/>
      <c r="P152" s="47"/>
      <c r="Q152" s="48"/>
      <c r="R152" s="47"/>
      <c r="S152" s="48"/>
      <c r="T152" s="70"/>
      <c r="U152" s="70"/>
      <c r="V152" s="70"/>
      <c r="W152" s="70"/>
      <c r="X152" s="47"/>
      <c r="Y152" s="48"/>
      <c r="Z152" s="47"/>
      <c r="AA152" s="47"/>
      <c r="AB152" s="47"/>
      <c r="AC152" s="47"/>
      <c r="AD152" s="47"/>
      <c r="AE152" s="48"/>
      <c r="AF152" s="47"/>
      <c r="AG152" s="48"/>
      <c r="AH152" s="70"/>
      <c r="AI152" s="70"/>
      <c r="AJ152" s="70"/>
      <c r="AK152" s="70"/>
      <c r="AL152" s="47"/>
      <c r="AM152" s="48"/>
      <c r="AN152" s="47"/>
      <c r="AO152" s="47"/>
      <c r="AP152" s="47"/>
      <c r="AQ152" s="47"/>
      <c r="AR152" s="47"/>
      <c r="AS152" s="48"/>
      <c r="AT152" s="47"/>
      <c r="AU152" s="48"/>
      <c r="AV152" s="70"/>
      <c r="AW152" s="70"/>
      <c r="AX152" s="70"/>
      <c r="AY152" s="70"/>
      <c r="AZ152" s="47"/>
      <c r="BA152" s="48"/>
      <c r="BB152" s="47"/>
      <c r="BC152" s="47"/>
      <c r="BD152" s="47"/>
      <c r="BE152" s="47"/>
      <c r="BF152" s="47"/>
      <c r="BG152" s="48"/>
      <c r="BH152" s="47"/>
      <c r="BI152" s="48"/>
      <c r="BJ152" s="71"/>
      <c r="BK152" s="71"/>
      <c r="BL152" s="78"/>
      <c r="BM152" s="79"/>
      <c r="BO152" s="31" t="n">
        <f aca="false">C152</f>
        <v>0</v>
      </c>
      <c r="BP152" s="32" t="n">
        <f aca="false">COUNTIF(D152:BM152,"RTT")/2</f>
        <v>0</v>
      </c>
      <c r="BQ152" s="33" t="n">
        <f aca="false">COUNTIF(D152:BM152,"C")/2</f>
        <v>0</v>
      </c>
      <c r="BR152" s="32" t="n">
        <f aca="false">BT152-BP152</f>
        <v>0</v>
      </c>
      <c r="BS152" s="34" t="n">
        <f aca="false">BU152-BQ152</f>
        <v>0</v>
      </c>
      <c r="BT152" s="32"/>
      <c r="BU152" s="33"/>
      <c r="BV152" s="35" t="n">
        <f aca="false">1-(BP152+BQ152)/20</f>
        <v>1</v>
      </c>
      <c r="BW152" s="36"/>
    </row>
    <row r="153" customFormat="false" ht="12.75" hidden="false" customHeight="false" outlineLevel="0" collapsed="false">
      <c r="BM153" s="50"/>
    </row>
    <row r="154" customFormat="false" ht="30" hidden="false" customHeight="true" outlineLevel="0" collapsed="false">
      <c r="C154" s="52" t="e">
        <f aca="false">MOIS.DECALER(C141,1)</f>
        <v>#NAME?</v>
      </c>
      <c r="D154" s="16" t="e">
        <f aca="false">C154</f>
        <v>#NAME?</v>
      </c>
      <c r="E154" s="16"/>
      <c r="F154" s="16" t="e">
        <f aca="false">D154+1</f>
        <v>#NAME?</v>
      </c>
      <c r="G154" s="16"/>
      <c r="H154" s="16" t="e">
        <f aca="false">F154+1</f>
        <v>#NAME?</v>
      </c>
      <c r="I154" s="16"/>
      <c r="J154" s="16" t="e">
        <f aca="false">H154+1</f>
        <v>#NAME?</v>
      </c>
      <c r="K154" s="16"/>
      <c r="L154" s="16" t="e">
        <f aca="false">J154+1</f>
        <v>#NAME?</v>
      </c>
      <c r="M154" s="16"/>
      <c r="N154" s="16" t="e">
        <f aca="false">L154+1</f>
        <v>#NAME?</v>
      </c>
      <c r="O154" s="16"/>
      <c r="P154" s="16" t="e">
        <f aca="false">N154+1</f>
        <v>#NAME?</v>
      </c>
      <c r="Q154" s="16"/>
      <c r="R154" s="16" t="e">
        <f aca="false">P154+1</f>
        <v>#NAME?</v>
      </c>
      <c r="S154" s="16"/>
      <c r="T154" s="16" t="e">
        <f aca="false">R154+1</f>
        <v>#NAME?</v>
      </c>
      <c r="U154" s="16"/>
      <c r="V154" s="16" t="e">
        <f aca="false">T154+1</f>
        <v>#NAME?</v>
      </c>
      <c r="W154" s="16"/>
      <c r="X154" s="16" t="e">
        <f aca="false">V154+1</f>
        <v>#NAME?</v>
      </c>
      <c r="Y154" s="16"/>
      <c r="Z154" s="16" t="e">
        <f aca="false">X154+1</f>
        <v>#NAME?</v>
      </c>
      <c r="AA154" s="16"/>
      <c r="AB154" s="16" t="e">
        <f aca="false">Z154+1</f>
        <v>#NAME?</v>
      </c>
      <c r="AC154" s="16"/>
      <c r="AD154" s="16" t="e">
        <f aca="false">AB154+1</f>
        <v>#NAME?</v>
      </c>
      <c r="AE154" s="16"/>
      <c r="AF154" s="16" t="e">
        <f aca="false">AD154+1</f>
        <v>#NAME?</v>
      </c>
      <c r="AG154" s="16"/>
      <c r="AH154" s="16" t="e">
        <f aca="false">AF154+1</f>
        <v>#NAME?</v>
      </c>
      <c r="AI154" s="16"/>
      <c r="AJ154" s="16" t="e">
        <f aca="false">AH154+1</f>
        <v>#NAME?</v>
      </c>
      <c r="AK154" s="16"/>
      <c r="AL154" s="16" t="e">
        <f aca="false">AJ154+1</f>
        <v>#NAME?</v>
      </c>
      <c r="AM154" s="16"/>
      <c r="AN154" s="16" t="e">
        <f aca="false">AL154+1</f>
        <v>#NAME?</v>
      </c>
      <c r="AO154" s="16"/>
      <c r="AP154" s="16" t="e">
        <f aca="false">AN154+1</f>
        <v>#NAME?</v>
      </c>
      <c r="AQ154" s="16"/>
      <c r="AR154" s="16" t="e">
        <f aca="false">AP154+1</f>
        <v>#NAME?</v>
      </c>
      <c r="AS154" s="16"/>
      <c r="AT154" s="16" t="e">
        <f aca="false">AR154+1</f>
        <v>#NAME?</v>
      </c>
      <c r="AU154" s="16"/>
      <c r="AV154" s="16" t="e">
        <f aca="false">AT154+1</f>
        <v>#NAME?</v>
      </c>
      <c r="AW154" s="16"/>
      <c r="AX154" s="16" t="e">
        <f aca="false">AV154+1</f>
        <v>#NAME?</v>
      </c>
      <c r="AY154" s="16"/>
      <c r="AZ154" s="16" t="e">
        <f aca="false">AX154+1</f>
        <v>#NAME?</v>
      </c>
      <c r="BA154" s="16"/>
      <c r="BB154" s="16" t="e">
        <f aca="false">AZ154+1</f>
        <v>#NAME?</v>
      </c>
      <c r="BC154" s="16"/>
      <c r="BD154" s="16" t="e">
        <f aca="false">BB154+1</f>
        <v>#NAME?</v>
      </c>
      <c r="BE154" s="16"/>
      <c r="BF154" s="16" t="e">
        <f aca="false">BD154+1</f>
        <v>#NAME?</v>
      </c>
      <c r="BG154" s="16"/>
      <c r="BH154" s="16" t="e">
        <f aca="false">BF154+1</f>
        <v>#NAME?</v>
      </c>
      <c r="BI154" s="16"/>
      <c r="BJ154" s="16" t="e">
        <f aca="false">BH154+1</f>
        <v>#NAME?</v>
      </c>
      <c r="BK154" s="16"/>
      <c r="BL154" s="17" t="e">
        <f aca="false">BJ154+1</f>
        <v>#NAME?</v>
      </c>
      <c r="BM154" s="17"/>
    </row>
    <row r="155" customFormat="false" ht="12.6" hidden="false" customHeight="true" outlineLevel="0" collapsed="false">
      <c r="C155" s="55"/>
      <c r="D155" s="19" t="e">
        <f aca="false">C154</f>
        <v>#NAME?</v>
      </c>
      <c r="E155" s="19"/>
      <c r="F155" s="19" t="e">
        <f aca="false">D155+1</f>
        <v>#NAME?</v>
      </c>
      <c r="G155" s="19"/>
      <c r="H155" s="19" t="e">
        <f aca="false">F155+1</f>
        <v>#NAME?</v>
      </c>
      <c r="I155" s="19"/>
      <c r="J155" s="19" t="e">
        <f aca="false">H155+1</f>
        <v>#NAME?</v>
      </c>
      <c r="K155" s="19"/>
      <c r="L155" s="19" t="e">
        <f aca="false">J155+1</f>
        <v>#NAME?</v>
      </c>
      <c r="M155" s="19"/>
      <c r="N155" s="19" t="e">
        <f aca="false">L155+1</f>
        <v>#NAME?</v>
      </c>
      <c r="O155" s="19"/>
      <c r="P155" s="19" t="e">
        <f aca="false">N155+1</f>
        <v>#NAME?</v>
      </c>
      <c r="Q155" s="19"/>
      <c r="R155" s="19" t="e">
        <f aca="false">P155+1</f>
        <v>#NAME?</v>
      </c>
      <c r="S155" s="19"/>
      <c r="T155" s="19" t="e">
        <f aca="false">R155+1</f>
        <v>#NAME?</v>
      </c>
      <c r="U155" s="19"/>
      <c r="V155" s="19" t="e">
        <f aca="false">T155+1</f>
        <v>#NAME?</v>
      </c>
      <c r="W155" s="19"/>
      <c r="X155" s="19" t="e">
        <f aca="false">V155+1</f>
        <v>#NAME?</v>
      </c>
      <c r="Y155" s="19"/>
      <c r="Z155" s="19" t="e">
        <f aca="false">X155+1</f>
        <v>#NAME?</v>
      </c>
      <c r="AA155" s="19"/>
      <c r="AB155" s="19" t="e">
        <f aca="false">Z155+1</f>
        <v>#NAME?</v>
      </c>
      <c r="AC155" s="19"/>
      <c r="AD155" s="19" t="e">
        <f aca="false">AB155+1</f>
        <v>#NAME?</v>
      </c>
      <c r="AE155" s="19"/>
      <c r="AF155" s="19" t="e">
        <f aca="false">AD155+1</f>
        <v>#NAME?</v>
      </c>
      <c r="AG155" s="19"/>
      <c r="AH155" s="19" t="e">
        <f aca="false">AF155+1</f>
        <v>#NAME?</v>
      </c>
      <c r="AI155" s="19"/>
      <c r="AJ155" s="19" t="e">
        <f aca="false">AH155+1</f>
        <v>#NAME?</v>
      </c>
      <c r="AK155" s="19"/>
      <c r="AL155" s="19" t="e">
        <f aca="false">AJ155+1</f>
        <v>#NAME?</v>
      </c>
      <c r="AM155" s="19"/>
      <c r="AN155" s="19" t="e">
        <f aca="false">AL155+1</f>
        <v>#NAME?</v>
      </c>
      <c r="AO155" s="19"/>
      <c r="AP155" s="19" t="e">
        <f aca="false">AN155+1</f>
        <v>#NAME?</v>
      </c>
      <c r="AQ155" s="19"/>
      <c r="AR155" s="19" t="e">
        <f aca="false">AP155+1</f>
        <v>#NAME?</v>
      </c>
      <c r="AS155" s="19"/>
      <c r="AT155" s="19" t="e">
        <f aca="false">AR155+1</f>
        <v>#NAME?</v>
      </c>
      <c r="AU155" s="19"/>
      <c r="AV155" s="19" t="e">
        <f aca="false">AT155+1</f>
        <v>#NAME?</v>
      </c>
      <c r="AW155" s="19"/>
      <c r="AX155" s="19" t="e">
        <f aca="false">AV155+1</f>
        <v>#NAME?</v>
      </c>
      <c r="AY155" s="19"/>
      <c r="AZ155" s="19" t="e">
        <f aca="false">AX155+1</f>
        <v>#NAME?</v>
      </c>
      <c r="BA155" s="19"/>
      <c r="BB155" s="19" t="e">
        <f aca="false">AZ155+1</f>
        <v>#NAME?</v>
      </c>
      <c r="BC155" s="19"/>
      <c r="BD155" s="19" t="e">
        <f aca="false">BB155+1</f>
        <v>#NAME?</v>
      </c>
      <c r="BE155" s="19"/>
      <c r="BF155" s="19" t="e">
        <f aca="false">BD155+1</f>
        <v>#NAME?</v>
      </c>
      <c r="BG155" s="19"/>
      <c r="BH155" s="19" t="e">
        <f aca="false">BF155+1</f>
        <v>#NAME?</v>
      </c>
      <c r="BI155" s="19"/>
      <c r="BJ155" s="19" t="e">
        <f aca="false">BH155+1</f>
        <v>#NAME?</v>
      </c>
      <c r="BK155" s="19"/>
      <c r="BL155" s="20" t="e">
        <f aca="false">BJ155+1</f>
        <v>#NAME?</v>
      </c>
      <c r="BM155" s="20"/>
      <c r="BP155" s="21" t="s">
        <v>15</v>
      </c>
      <c r="BQ155" s="22" t="s">
        <v>16</v>
      </c>
      <c r="BR155" s="21" t="s">
        <v>17</v>
      </c>
      <c r="BS155" s="23" t="s">
        <v>18</v>
      </c>
      <c r="BT155" s="21" t="s">
        <v>19</v>
      </c>
      <c r="BU155" s="22" t="s">
        <v>20</v>
      </c>
      <c r="BV155" s="21" t="s">
        <v>21</v>
      </c>
      <c r="BW155" s="22" t="s">
        <v>22</v>
      </c>
    </row>
    <row r="156" customFormat="false" ht="12.6" hidden="false" customHeight="true" outlineLevel="0" collapsed="false">
      <c r="C156" s="62" t="str">
        <f aca="false">C143</f>
        <v>Gérard</v>
      </c>
      <c r="D156" s="25"/>
      <c r="E156" s="25"/>
      <c r="F156" s="63"/>
      <c r="G156" s="63"/>
      <c r="H156" s="63"/>
      <c r="I156" s="63"/>
      <c r="J156" s="25"/>
      <c r="K156" s="28"/>
      <c r="L156" s="25"/>
      <c r="M156" s="25"/>
      <c r="N156" s="25"/>
      <c r="O156" s="25"/>
      <c r="P156" s="25"/>
      <c r="Q156" s="28"/>
      <c r="R156" s="25"/>
      <c r="S156" s="28"/>
      <c r="T156" s="63"/>
      <c r="U156" s="63"/>
      <c r="V156" s="63"/>
      <c r="W156" s="63"/>
      <c r="X156" s="25"/>
      <c r="Y156" s="28"/>
      <c r="Z156" s="25"/>
      <c r="AA156" s="25"/>
      <c r="AB156" s="25"/>
      <c r="AC156" s="25"/>
      <c r="AD156" s="25"/>
      <c r="AE156" s="28"/>
      <c r="AF156" s="25"/>
      <c r="AG156" s="28"/>
      <c r="AH156" s="63"/>
      <c r="AI156" s="63"/>
      <c r="AJ156" s="63"/>
      <c r="AK156" s="63"/>
      <c r="AL156" s="25"/>
      <c r="AM156" s="28"/>
      <c r="AN156" s="25"/>
      <c r="AO156" s="25"/>
      <c r="AP156" s="25"/>
      <c r="AQ156" s="25"/>
      <c r="AR156" s="25"/>
      <c r="AS156" s="28"/>
      <c r="AT156" s="25"/>
      <c r="AU156" s="28"/>
      <c r="AV156" s="63"/>
      <c r="AW156" s="63"/>
      <c r="AX156" s="63"/>
      <c r="AY156" s="63"/>
      <c r="AZ156" s="25"/>
      <c r="BA156" s="28"/>
      <c r="BB156" s="25"/>
      <c r="BC156" s="25"/>
      <c r="BD156" s="25"/>
      <c r="BE156" s="25"/>
      <c r="BF156" s="25"/>
      <c r="BG156" s="28"/>
      <c r="BH156" s="25"/>
      <c r="BI156" s="28"/>
      <c r="BJ156" s="64"/>
      <c r="BK156" s="64"/>
      <c r="BL156" s="64"/>
      <c r="BM156" s="65"/>
      <c r="BO156" s="31" t="str">
        <f aca="false">C156</f>
        <v>Gérard</v>
      </c>
      <c r="BP156" s="32" t="n">
        <f aca="false">COUNTIF(D156:BM156,"RTT")/2</f>
        <v>0</v>
      </c>
      <c r="BQ156" s="33" t="n">
        <f aca="false">COUNTIF(D156:BM156,"C")/2</f>
        <v>0</v>
      </c>
      <c r="BR156" s="32" t="n">
        <f aca="false">BT156-BP156</f>
        <v>0</v>
      </c>
      <c r="BS156" s="34" t="n">
        <f aca="false">BU156-BQ156</f>
        <v>0</v>
      </c>
      <c r="BT156" s="32"/>
      <c r="BU156" s="33"/>
      <c r="BV156" s="35" t="n">
        <f aca="false">1-(BP156+BQ156)/20</f>
        <v>1</v>
      </c>
      <c r="BW156" s="36"/>
    </row>
    <row r="157" customFormat="false" ht="12.6" hidden="false" customHeight="true" outlineLevel="0" collapsed="false">
      <c r="C157" s="62" t="str">
        <f aca="false">C144</f>
        <v>Martin</v>
      </c>
      <c r="D157" s="25"/>
      <c r="E157" s="25"/>
      <c r="F157" s="63"/>
      <c r="G157" s="63"/>
      <c r="H157" s="63"/>
      <c r="I157" s="63"/>
      <c r="J157" s="25"/>
      <c r="K157" s="28"/>
      <c r="L157" s="25"/>
      <c r="M157" s="25"/>
      <c r="N157" s="25"/>
      <c r="O157" s="25"/>
      <c r="P157" s="25"/>
      <c r="Q157" s="28"/>
      <c r="R157" s="25"/>
      <c r="S157" s="28"/>
      <c r="T157" s="63"/>
      <c r="U157" s="63"/>
      <c r="V157" s="63"/>
      <c r="W157" s="63"/>
      <c r="X157" s="25"/>
      <c r="Y157" s="28"/>
      <c r="Z157" s="25"/>
      <c r="AA157" s="25"/>
      <c r="AB157" s="25"/>
      <c r="AC157" s="25"/>
      <c r="AD157" s="25"/>
      <c r="AE157" s="28"/>
      <c r="AF157" s="25"/>
      <c r="AG157" s="28"/>
      <c r="AH157" s="63"/>
      <c r="AI157" s="63"/>
      <c r="AJ157" s="63"/>
      <c r="AK157" s="63"/>
      <c r="AL157" s="25"/>
      <c r="AM157" s="28"/>
      <c r="AN157" s="25"/>
      <c r="AO157" s="25"/>
      <c r="AP157" s="25"/>
      <c r="AQ157" s="25"/>
      <c r="AR157" s="25"/>
      <c r="AS157" s="28"/>
      <c r="AT157" s="25"/>
      <c r="AU157" s="28"/>
      <c r="AV157" s="63"/>
      <c r="AW157" s="63"/>
      <c r="AX157" s="63"/>
      <c r="AY157" s="63"/>
      <c r="AZ157" s="25"/>
      <c r="BA157" s="28"/>
      <c r="BB157" s="25"/>
      <c r="BC157" s="25"/>
      <c r="BD157" s="25"/>
      <c r="BE157" s="25"/>
      <c r="BF157" s="25"/>
      <c r="BG157" s="28"/>
      <c r="BH157" s="25"/>
      <c r="BI157" s="28"/>
      <c r="BJ157" s="64"/>
      <c r="BK157" s="64"/>
      <c r="BL157" s="64"/>
      <c r="BM157" s="65"/>
      <c r="BO157" s="31" t="str">
        <f aca="false">C157</f>
        <v>Martin</v>
      </c>
      <c r="BP157" s="32" t="n">
        <f aca="false">COUNTIF(D157:BM157,"RTT")/2</f>
        <v>0</v>
      </c>
      <c r="BQ157" s="33" t="n">
        <f aca="false">COUNTIF(D157:BM157,"C")/2</f>
        <v>0</v>
      </c>
      <c r="BR157" s="32" t="n">
        <f aca="false">BT157-BP157</f>
        <v>0</v>
      </c>
      <c r="BS157" s="34" t="n">
        <f aca="false">BU157-BQ157</f>
        <v>0</v>
      </c>
      <c r="BT157" s="32"/>
      <c r="BU157" s="33"/>
      <c r="BV157" s="35" t="n">
        <f aca="false">1-(BP157+BQ157)/20</f>
        <v>1</v>
      </c>
      <c r="BW157" s="36"/>
    </row>
    <row r="158" customFormat="false" ht="12.6" hidden="false" customHeight="true" outlineLevel="0" collapsed="false">
      <c r="C158" s="62" t="str">
        <f aca="false">C145</f>
        <v>Xavier</v>
      </c>
      <c r="D158" s="25"/>
      <c r="E158" s="25"/>
      <c r="F158" s="63"/>
      <c r="G158" s="63"/>
      <c r="H158" s="63"/>
      <c r="I158" s="63"/>
      <c r="J158" s="25"/>
      <c r="K158" s="28"/>
      <c r="L158" s="25"/>
      <c r="M158" s="25"/>
      <c r="N158" s="25"/>
      <c r="O158" s="25"/>
      <c r="P158" s="25"/>
      <c r="Q158" s="28"/>
      <c r="R158" s="25"/>
      <c r="S158" s="28"/>
      <c r="T158" s="63"/>
      <c r="U158" s="63"/>
      <c r="V158" s="63"/>
      <c r="W158" s="63"/>
      <c r="X158" s="25"/>
      <c r="Y158" s="28"/>
      <c r="Z158" s="25"/>
      <c r="AA158" s="25"/>
      <c r="AB158" s="25"/>
      <c r="AC158" s="25"/>
      <c r="AD158" s="25"/>
      <c r="AE158" s="28"/>
      <c r="AF158" s="25"/>
      <c r="AG158" s="28"/>
      <c r="AH158" s="63"/>
      <c r="AI158" s="63"/>
      <c r="AJ158" s="63"/>
      <c r="AK158" s="63"/>
      <c r="AL158" s="25"/>
      <c r="AM158" s="28"/>
      <c r="AN158" s="25"/>
      <c r="AO158" s="25"/>
      <c r="AP158" s="25"/>
      <c r="AQ158" s="25"/>
      <c r="AR158" s="25"/>
      <c r="AS158" s="28"/>
      <c r="AT158" s="25"/>
      <c r="AU158" s="28"/>
      <c r="AV158" s="63"/>
      <c r="AW158" s="63"/>
      <c r="AX158" s="63"/>
      <c r="AY158" s="63"/>
      <c r="AZ158" s="25"/>
      <c r="BA158" s="28"/>
      <c r="BB158" s="25"/>
      <c r="BC158" s="25"/>
      <c r="BD158" s="25"/>
      <c r="BE158" s="25"/>
      <c r="BF158" s="25"/>
      <c r="BG158" s="28"/>
      <c r="BH158" s="25"/>
      <c r="BI158" s="28"/>
      <c r="BJ158" s="64"/>
      <c r="BK158" s="64"/>
      <c r="BL158" s="64"/>
      <c r="BM158" s="65"/>
      <c r="BO158" s="31" t="str">
        <f aca="false">C158</f>
        <v>Xavier</v>
      </c>
      <c r="BP158" s="32" t="n">
        <f aca="false">COUNTIF(D158:BM158,"RTT")/2</f>
        <v>0</v>
      </c>
      <c r="BQ158" s="33" t="n">
        <f aca="false">COUNTIF(D158:BM158,"C")/2</f>
        <v>0</v>
      </c>
      <c r="BR158" s="32" t="n">
        <f aca="false">BT158-BP158</f>
        <v>0</v>
      </c>
      <c r="BS158" s="34" t="n">
        <f aca="false">BU158-BQ158</f>
        <v>0</v>
      </c>
      <c r="BT158" s="32"/>
      <c r="BU158" s="33"/>
      <c r="BV158" s="35" t="n">
        <f aca="false">1-(BP158+BQ158)/20</f>
        <v>1</v>
      </c>
      <c r="BW158" s="36"/>
    </row>
    <row r="159" customFormat="false" ht="12.6" hidden="false" customHeight="true" outlineLevel="0" collapsed="false">
      <c r="C159" s="62" t="n">
        <f aca="false">C146</f>
        <v>0</v>
      </c>
      <c r="D159" s="39"/>
      <c r="E159" s="39"/>
      <c r="F159" s="66"/>
      <c r="G159" s="66"/>
      <c r="H159" s="66"/>
      <c r="I159" s="66"/>
      <c r="J159" s="39"/>
      <c r="K159" s="40"/>
      <c r="L159" s="39"/>
      <c r="M159" s="39"/>
      <c r="N159" s="39"/>
      <c r="O159" s="39"/>
      <c r="P159" s="39"/>
      <c r="Q159" s="40"/>
      <c r="R159" s="39"/>
      <c r="S159" s="40"/>
      <c r="T159" s="66"/>
      <c r="U159" s="66"/>
      <c r="V159" s="66"/>
      <c r="W159" s="66"/>
      <c r="X159" s="39"/>
      <c r="Y159" s="40"/>
      <c r="Z159" s="39"/>
      <c r="AA159" s="39"/>
      <c r="AB159" s="39"/>
      <c r="AC159" s="39"/>
      <c r="AD159" s="39"/>
      <c r="AE159" s="40"/>
      <c r="AF159" s="39"/>
      <c r="AG159" s="40"/>
      <c r="AH159" s="66"/>
      <c r="AI159" s="66"/>
      <c r="AJ159" s="66"/>
      <c r="AK159" s="66"/>
      <c r="AL159" s="39"/>
      <c r="AM159" s="40"/>
      <c r="AN159" s="39"/>
      <c r="AO159" s="39"/>
      <c r="AP159" s="39"/>
      <c r="AQ159" s="39"/>
      <c r="AR159" s="39"/>
      <c r="AS159" s="40"/>
      <c r="AT159" s="39"/>
      <c r="AU159" s="40"/>
      <c r="AV159" s="66"/>
      <c r="AW159" s="66"/>
      <c r="AX159" s="66"/>
      <c r="AY159" s="66"/>
      <c r="AZ159" s="39"/>
      <c r="BA159" s="40"/>
      <c r="BB159" s="39"/>
      <c r="BC159" s="39"/>
      <c r="BD159" s="39"/>
      <c r="BE159" s="39"/>
      <c r="BF159" s="39"/>
      <c r="BG159" s="40"/>
      <c r="BH159" s="39"/>
      <c r="BI159" s="40"/>
      <c r="BJ159" s="67"/>
      <c r="BK159" s="67"/>
      <c r="BL159" s="67"/>
      <c r="BM159" s="68"/>
      <c r="BO159" s="31" t="n">
        <f aca="false">C159</f>
        <v>0</v>
      </c>
      <c r="BP159" s="32" t="n">
        <f aca="false">COUNTIF(D159:BM159,"RTT")/2</f>
        <v>0</v>
      </c>
      <c r="BQ159" s="33" t="n">
        <f aca="false">COUNTIF(D159:BM159,"C")/2</f>
        <v>0</v>
      </c>
      <c r="BR159" s="32" t="n">
        <f aca="false">BT159-BP159</f>
        <v>0</v>
      </c>
      <c r="BS159" s="34" t="n">
        <f aca="false">BU159-BQ159</f>
        <v>0</v>
      </c>
      <c r="BT159" s="32"/>
      <c r="BU159" s="33"/>
      <c r="BV159" s="35" t="n">
        <f aca="false">1-(BP159+BQ159)/20</f>
        <v>1</v>
      </c>
      <c r="BW159" s="36"/>
    </row>
    <row r="160" customFormat="false" ht="12.6" hidden="false" customHeight="true" outlineLevel="0" collapsed="false">
      <c r="C160" s="62" t="n">
        <f aca="false">C147</f>
        <v>0</v>
      </c>
      <c r="D160" s="25"/>
      <c r="E160" s="25"/>
      <c r="F160" s="63"/>
      <c r="G160" s="63"/>
      <c r="H160" s="63"/>
      <c r="I160" s="63"/>
      <c r="J160" s="25"/>
      <c r="K160" s="28"/>
      <c r="L160" s="25"/>
      <c r="M160" s="25"/>
      <c r="N160" s="25"/>
      <c r="O160" s="25"/>
      <c r="P160" s="25"/>
      <c r="Q160" s="28"/>
      <c r="R160" s="25"/>
      <c r="S160" s="28"/>
      <c r="T160" s="63"/>
      <c r="U160" s="63"/>
      <c r="V160" s="63"/>
      <c r="W160" s="63"/>
      <c r="X160" s="25"/>
      <c r="Y160" s="28"/>
      <c r="Z160" s="25"/>
      <c r="AA160" s="25"/>
      <c r="AB160" s="25"/>
      <c r="AC160" s="25"/>
      <c r="AD160" s="25"/>
      <c r="AE160" s="28"/>
      <c r="AF160" s="25"/>
      <c r="AG160" s="28"/>
      <c r="AH160" s="63"/>
      <c r="AI160" s="63"/>
      <c r="AJ160" s="63"/>
      <c r="AK160" s="63"/>
      <c r="AL160" s="25"/>
      <c r="AM160" s="28"/>
      <c r="AN160" s="25"/>
      <c r="AO160" s="25"/>
      <c r="AP160" s="25"/>
      <c r="AQ160" s="25"/>
      <c r="AR160" s="25"/>
      <c r="AS160" s="28"/>
      <c r="AT160" s="25"/>
      <c r="AU160" s="28"/>
      <c r="AV160" s="63"/>
      <c r="AW160" s="63"/>
      <c r="AX160" s="63"/>
      <c r="AY160" s="63"/>
      <c r="AZ160" s="25"/>
      <c r="BA160" s="28"/>
      <c r="BB160" s="25"/>
      <c r="BC160" s="25"/>
      <c r="BD160" s="25"/>
      <c r="BE160" s="25"/>
      <c r="BF160" s="25"/>
      <c r="BG160" s="28"/>
      <c r="BH160" s="25"/>
      <c r="BI160" s="28"/>
      <c r="BJ160" s="64"/>
      <c r="BK160" s="64"/>
      <c r="BL160" s="64"/>
      <c r="BM160" s="65"/>
      <c r="BO160" s="31" t="n">
        <f aca="false">C160</f>
        <v>0</v>
      </c>
      <c r="BP160" s="32" t="n">
        <f aca="false">COUNTIF(D160:BM160,"RTT")/2</f>
        <v>0</v>
      </c>
      <c r="BQ160" s="33" t="n">
        <f aca="false">COUNTIF(D160:BM160,"C")/2</f>
        <v>0</v>
      </c>
      <c r="BR160" s="32" t="n">
        <f aca="false">BT160-BP160</f>
        <v>0</v>
      </c>
      <c r="BS160" s="34" t="n">
        <f aca="false">BU160-BQ160</f>
        <v>0</v>
      </c>
      <c r="BT160" s="32"/>
      <c r="BU160" s="33"/>
      <c r="BV160" s="35" t="n">
        <f aca="false">1-(BP160+BQ160)/20</f>
        <v>1</v>
      </c>
      <c r="BW160" s="36"/>
    </row>
    <row r="161" customFormat="false" ht="12.6" hidden="false" customHeight="true" outlineLevel="0" collapsed="false">
      <c r="C161" s="62" t="n">
        <f aca="false">C148</f>
        <v>0</v>
      </c>
      <c r="D161" s="25"/>
      <c r="E161" s="25"/>
      <c r="F161" s="63"/>
      <c r="G161" s="63"/>
      <c r="H161" s="63"/>
      <c r="I161" s="63"/>
      <c r="J161" s="25"/>
      <c r="K161" s="28"/>
      <c r="L161" s="25"/>
      <c r="M161" s="25"/>
      <c r="N161" s="25"/>
      <c r="O161" s="25"/>
      <c r="P161" s="25"/>
      <c r="Q161" s="28"/>
      <c r="R161" s="25"/>
      <c r="S161" s="28"/>
      <c r="T161" s="63"/>
      <c r="U161" s="63"/>
      <c r="V161" s="63"/>
      <c r="W161" s="63"/>
      <c r="X161" s="25"/>
      <c r="Y161" s="28"/>
      <c r="Z161" s="25"/>
      <c r="AA161" s="25"/>
      <c r="AB161" s="25"/>
      <c r="AC161" s="25"/>
      <c r="AD161" s="25"/>
      <c r="AE161" s="28"/>
      <c r="AF161" s="25"/>
      <c r="AG161" s="28"/>
      <c r="AH161" s="63"/>
      <c r="AI161" s="63"/>
      <c r="AJ161" s="63"/>
      <c r="AK161" s="63"/>
      <c r="AL161" s="25"/>
      <c r="AM161" s="28"/>
      <c r="AN161" s="25"/>
      <c r="AO161" s="25"/>
      <c r="AP161" s="25"/>
      <c r="AQ161" s="25"/>
      <c r="AR161" s="25"/>
      <c r="AS161" s="28"/>
      <c r="AT161" s="25"/>
      <c r="AU161" s="28"/>
      <c r="AV161" s="63"/>
      <c r="AW161" s="63"/>
      <c r="AX161" s="63"/>
      <c r="AY161" s="63"/>
      <c r="AZ161" s="25"/>
      <c r="BA161" s="28"/>
      <c r="BB161" s="25"/>
      <c r="BC161" s="25"/>
      <c r="BD161" s="25"/>
      <c r="BE161" s="25"/>
      <c r="BF161" s="25"/>
      <c r="BG161" s="28"/>
      <c r="BH161" s="25"/>
      <c r="BI161" s="28"/>
      <c r="BJ161" s="64"/>
      <c r="BK161" s="64"/>
      <c r="BL161" s="64"/>
      <c r="BM161" s="65"/>
      <c r="BO161" s="31" t="n">
        <f aca="false">C161</f>
        <v>0</v>
      </c>
      <c r="BP161" s="32" t="n">
        <f aca="false">COUNTIF(D161:BM161,"RTT")/2</f>
        <v>0</v>
      </c>
      <c r="BQ161" s="33" t="n">
        <f aca="false">COUNTIF(D161:BM161,"C")/2</f>
        <v>0</v>
      </c>
      <c r="BR161" s="32" t="n">
        <f aca="false">BT161-BP161</f>
        <v>0</v>
      </c>
      <c r="BS161" s="34" t="n">
        <f aca="false">BU161-BQ161</f>
        <v>0</v>
      </c>
      <c r="BT161" s="32"/>
      <c r="BU161" s="33"/>
      <c r="BV161" s="35" t="n">
        <f aca="false">1-(BP161+BQ161)/20</f>
        <v>1</v>
      </c>
      <c r="BW161" s="36"/>
    </row>
    <row r="162" customFormat="false" ht="12.6" hidden="false" customHeight="true" outlineLevel="0" collapsed="false">
      <c r="C162" s="62" t="n">
        <f aca="false">C149</f>
        <v>0</v>
      </c>
      <c r="D162" s="25"/>
      <c r="E162" s="25"/>
      <c r="F162" s="63"/>
      <c r="G162" s="63"/>
      <c r="H162" s="63"/>
      <c r="I162" s="63"/>
      <c r="J162" s="25"/>
      <c r="K162" s="28"/>
      <c r="L162" s="25"/>
      <c r="M162" s="25"/>
      <c r="N162" s="25"/>
      <c r="O162" s="25"/>
      <c r="P162" s="25"/>
      <c r="Q162" s="28"/>
      <c r="R162" s="25"/>
      <c r="S162" s="28"/>
      <c r="T162" s="63"/>
      <c r="U162" s="63"/>
      <c r="V162" s="63"/>
      <c r="W162" s="63"/>
      <c r="X162" s="25"/>
      <c r="Y162" s="28"/>
      <c r="Z162" s="25"/>
      <c r="AA162" s="25"/>
      <c r="AB162" s="25"/>
      <c r="AC162" s="25"/>
      <c r="AD162" s="25"/>
      <c r="AE162" s="28"/>
      <c r="AF162" s="25"/>
      <c r="AG162" s="28"/>
      <c r="AH162" s="63"/>
      <c r="AI162" s="63"/>
      <c r="AJ162" s="63"/>
      <c r="AK162" s="63"/>
      <c r="AL162" s="25"/>
      <c r="AM162" s="28"/>
      <c r="AN162" s="25"/>
      <c r="AO162" s="25"/>
      <c r="AP162" s="25"/>
      <c r="AQ162" s="25"/>
      <c r="AR162" s="25"/>
      <c r="AS162" s="28"/>
      <c r="AT162" s="25"/>
      <c r="AU162" s="28"/>
      <c r="AV162" s="63"/>
      <c r="AW162" s="63"/>
      <c r="AX162" s="63"/>
      <c r="AY162" s="63"/>
      <c r="AZ162" s="25"/>
      <c r="BA162" s="28"/>
      <c r="BB162" s="25"/>
      <c r="BC162" s="25"/>
      <c r="BD162" s="25"/>
      <c r="BE162" s="25"/>
      <c r="BF162" s="25"/>
      <c r="BG162" s="28"/>
      <c r="BH162" s="25"/>
      <c r="BI162" s="28"/>
      <c r="BJ162" s="64"/>
      <c r="BK162" s="64"/>
      <c r="BL162" s="64"/>
      <c r="BM162" s="65"/>
      <c r="BO162" s="31" t="n">
        <f aca="false">C162</f>
        <v>0</v>
      </c>
      <c r="BP162" s="32" t="n">
        <f aca="false">COUNTIF(D162:BM162,"RTT")/2</f>
        <v>0</v>
      </c>
      <c r="BQ162" s="33" t="n">
        <f aca="false">COUNTIF(D162:BM162,"C")/2</f>
        <v>0</v>
      </c>
      <c r="BR162" s="32" t="n">
        <f aca="false">BT162-BP162</f>
        <v>0</v>
      </c>
      <c r="BS162" s="34" t="n">
        <f aca="false">BU162-BQ162</f>
        <v>0</v>
      </c>
      <c r="BT162" s="32"/>
      <c r="BU162" s="33"/>
      <c r="BV162" s="35" t="n">
        <f aca="false">1-(BP162+BQ162)/20</f>
        <v>1</v>
      </c>
      <c r="BW162" s="36"/>
    </row>
    <row r="163" customFormat="false" ht="12.6" hidden="false" customHeight="true" outlineLevel="0" collapsed="false">
      <c r="C163" s="62" t="n">
        <f aca="false">C150</f>
        <v>0</v>
      </c>
      <c r="D163" s="25"/>
      <c r="E163" s="25"/>
      <c r="F163" s="63"/>
      <c r="G163" s="63"/>
      <c r="H163" s="63"/>
      <c r="I163" s="63"/>
      <c r="J163" s="25"/>
      <c r="K163" s="28"/>
      <c r="L163" s="25"/>
      <c r="M163" s="25"/>
      <c r="N163" s="25"/>
      <c r="O163" s="25"/>
      <c r="P163" s="25"/>
      <c r="Q163" s="28"/>
      <c r="R163" s="25"/>
      <c r="S163" s="28"/>
      <c r="T163" s="63"/>
      <c r="U163" s="63"/>
      <c r="V163" s="63"/>
      <c r="W163" s="63"/>
      <c r="X163" s="25"/>
      <c r="Y163" s="28"/>
      <c r="Z163" s="25"/>
      <c r="AA163" s="25"/>
      <c r="AB163" s="25"/>
      <c r="AC163" s="25"/>
      <c r="AD163" s="25"/>
      <c r="AE163" s="28"/>
      <c r="AF163" s="25"/>
      <c r="AG163" s="28"/>
      <c r="AH163" s="63"/>
      <c r="AI163" s="63"/>
      <c r="AJ163" s="63"/>
      <c r="AK163" s="63"/>
      <c r="AL163" s="25"/>
      <c r="AM163" s="28"/>
      <c r="AN163" s="25"/>
      <c r="AO163" s="25"/>
      <c r="AP163" s="25"/>
      <c r="AQ163" s="25"/>
      <c r="AR163" s="25"/>
      <c r="AS163" s="28"/>
      <c r="AT163" s="25"/>
      <c r="AU163" s="28"/>
      <c r="AV163" s="63"/>
      <c r="AW163" s="63"/>
      <c r="AX163" s="63"/>
      <c r="AY163" s="63"/>
      <c r="AZ163" s="25"/>
      <c r="BA163" s="28"/>
      <c r="BB163" s="25"/>
      <c r="BC163" s="25"/>
      <c r="BD163" s="25"/>
      <c r="BE163" s="25"/>
      <c r="BF163" s="25"/>
      <c r="BG163" s="28"/>
      <c r="BH163" s="25"/>
      <c r="BI163" s="28"/>
      <c r="BJ163" s="64"/>
      <c r="BK163" s="64"/>
      <c r="BL163" s="64"/>
      <c r="BM163" s="65"/>
      <c r="BO163" s="31" t="n">
        <f aca="false">C163</f>
        <v>0</v>
      </c>
      <c r="BP163" s="32" t="n">
        <f aca="false">COUNTIF(D163:BM163,"RTT")/2</f>
        <v>0</v>
      </c>
      <c r="BQ163" s="33" t="n">
        <f aca="false">COUNTIF(D163:BM163,"C")/2</f>
        <v>0</v>
      </c>
      <c r="BR163" s="32" t="n">
        <f aca="false">BT163-BP163</f>
        <v>0</v>
      </c>
      <c r="BS163" s="34" t="n">
        <f aca="false">BU163-BQ163</f>
        <v>0</v>
      </c>
      <c r="BT163" s="32"/>
      <c r="BU163" s="33"/>
      <c r="BV163" s="35" t="n">
        <f aca="false">1-(BP163+BQ163)/20</f>
        <v>1</v>
      </c>
      <c r="BW163" s="36"/>
    </row>
    <row r="164" customFormat="false" ht="12.6" hidden="false" customHeight="true" outlineLevel="0" collapsed="false">
      <c r="C164" s="62" t="n">
        <f aca="false">C151</f>
        <v>0</v>
      </c>
      <c r="D164" s="25"/>
      <c r="E164" s="25"/>
      <c r="F164" s="63"/>
      <c r="G164" s="63"/>
      <c r="H164" s="63"/>
      <c r="I164" s="63"/>
      <c r="J164" s="25"/>
      <c r="K164" s="28"/>
      <c r="L164" s="25"/>
      <c r="M164" s="25"/>
      <c r="N164" s="25"/>
      <c r="O164" s="25"/>
      <c r="P164" s="25"/>
      <c r="Q164" s="28"/>
      <c r="R164" s="25"/>
      <c r="S164" s="28"/>
      <c r="T164" s="63"/>
      <c r="U164" s="63"/>
      <c r="V164" s="63"/>
      <c r="W164" s="63"/>
      <c r="X164" s="25"/>
      <c r="Y164" s="28"/>
      <c r="Z164" s="25"/>
      <c r="AA164" s="25"/>
      <c r="AB164" s="25"/>
      <c r="AC164" s="25"/>
      <c r="AD164" s="25"/>
      <c r="AE164" s="28"/>
      <c r="AF164" s="25"/>
      <c r="AG164" s="28"/>
      <c r="AH164" s="63"/>
      <c r="AI164" s="63"/>
      <c r="AJ164" s="63"/>
      <c r="AK164" s="63"/>
      <c r="AL164" s="25"/>
      <c r="AM164" s="28"/>
      <c r="AN164" s="25"/>
      <c r="AO164" s="25"/>
      <c r="AP164" s="25"/>
      <c r="AQ164" s="25"/>
      <c r="AR164" s="25"/>
      <c r="AS164" s="28"/>
      <c r="AT164" s="25"/>
      <c r="AU164" s="28"/>
      <c r="AV164" s="63"/>
      <c r="AW164" s="63"/>
      <c r="AX164" s="63"/>
      <c r="AY164" s="63"/>
      <c r="AZ164" s="25"/>
      <c r="BA164" s="28"/>
      <c r="BB164" s="25"/>
      <c r="BC164" s="25"/>
      <c r="BD164" s="25"/>
      <c r="BE164" s="25"/>
      <c r="BF164" s="25"/>
      <c r="BG164" s="28"/>
      <c r="BH164" s="25"/>
      <c r="BI164" s="28"/>
      <c r="BJ164" s="64"/>
      <c r="BK164" s="64"/>
      <c r="BL164" s="64"/>
      <c r="BM164" s="65"/>
      <c r="BO164" s="31" t="n">
        <f aca="false">C164</f>
        <v>0</v>
      </c>
      <c r="BP164" s="32" t="n">
        <f aca="false">COUNTIF(D164:BM164,"RTT")/2</f>
        <v>0</v>
      </c>
      <c r="BQ164" s="33" t="n">
        <f aca="false">COUNTIF(D164:BM164,"C")/2</f>
        <v>0</v>
      </c>
      <c r="BR164" s="32" t="n">
        <f aca="false">BT164-BP164</f>
        <v>0</v>
      </c>
      <c r="BS164" s="34" t="n">
        <f aca="false">BU164-BQ164</f>
        <v>0</v>
      </c>
      <c r="BT164" s="32"/>
      <c r="BU164" s="33"/>
      <c r="BV164" s="35" t="n">
        <f aca="false">1-(BP164+BQ164)/20</f>
        <v>1</v>
      </c>
      <c r="BW164" s="36"/>
    </row>
    <row r="165" customFormat="false" ht="12.6" hidden="false" customHeight="true" outlineLevel="0" collapsed="false">
      <c r="C165" s="69" t="n">
        <f aca="false">C152</f>
        <v>0</v>
      </c>
      <c r="D165" s="47"/>
      <c r="E165" s="47"/>
      <c r="F165" s="70"/>
      <c r="G165" s="70"/>
      <c r="H165" s="70"/>
      <c r="I165" s="70"/>
      <c r="J165" s="47"/>
      <c r="K165" s="48"/>
      <c r="L165" s="47"/>
      <c r="M165" s="47"/>
      <c r="N165" s="47"/>
      <c r="O165" s="47"/>
      <c r="P165" s="47"/>
      <c r="Q165" s="48"/>
      <c r="R165" s="47"/>
      <c r="S165" s="48"/>
      <c r="T165" s="70"/>
      <c r="U165" s="70"/>
      <c r="V165" s="70"/>
      <c r="W165" s="70"/>
      <c r="X165" s="47"/>
      <c r="Y165" s="48"/>
      <c r="Z165" s="47"/>
      <c r="AA165" s="47"/>
      <c r="AB165" s="47"/>
      <c r="AC165" s="47"/>
      <c r="AD165" s="47"/>
      <c r="AE165" s="48"/>
      <c r="AF165" s="47"/>
      <c r="AG165" s="48"/>
      <c r="AH165" s="70"/>
      <c r="AI165" s="70"/>
      <c r="AJ165" s="70"/>
      <c r="AK165" s="70"/>
      <c r="AL165" s="47"/>
      <c r="AM165" s="48"/>
      <c r="AN165" s="47"/>
      <c r="AO165" s="47"/>
      <c r="AP165" s="47"/>
      <c r="AQ165" s="47"/>
      <c r="AR165" s="47"/>
      <c r="AS165" s="48"/>
      <c r="AT165" s="47"/>
      <c r="AU165" s="48"/>
      <c r="AV165" s="70"/>
      <c r="AW165" s="70"/>
      <c r="AX165" s="70"/>
      <c r="AY165" s="70"/>
      <c r="AZ165" s="47"/>
      <c r="BA165" s="48"/>
      <c r="BB165" s="47"/>
      <c r="BC165" s="47"/>
      <c r="BD165" s="47"/>
      <c r="BE165" s="47"/>
      <c r="BF165" s="47"/>
      <c r="BG165" s="48"/>
      <c r="BH165" s="47"/>
      <c r="BI165" s="48"/>
      <c r="BJ165" s="71"/>
      <c r="BK165" s="71"/>
      <c r="BL165" s="71"/>
      <c r="BM165" s="72"/>
      <c r="BO165" s="31" t="n">
        <f aca="false">C165</f>
        <v>0</v>
      </c>
      <c r="BP165" s="32" t="n">
        <f aca="false">COUNTIF(D165:BM165,"RTT")/2</f>
        <v>0</v>
      </c>
      <c r="BQ165" s="33" t="n">
        <f aca="false">COUNTIF(D165:BM165,"C")/2</f>
        <v>0</v>
      </c>
      <c r="BR165" s="32" t="n">
        <f aca="false">BT165-BP165</f>
        <v>0</v>
      </c>
      <c r="BS165" s="34" t="n">
        <f aca="false">BU165-BQ165</f>
        <v>0</v>
      </c>
      <c r="BT165" s="32"/>
      <c r="BU165" s="33"/>
      <c r="BV165" s="35" t="n">
        <f aca="false">1-(BP165+BQ165)/20</f>
        <v>1</v>
      </c>
      <c r="BW165" s="36"/>
    </row>
    <row r="166" customFormat="false" ht="12.75" hidden="false" customHeight="false" outlineLevel="0" collapsed="false">
      <c r="BM166" s="50"/>
    </row>
    <row r="167" customFormat="false" ht="12.75" hidden="false" customHeight="false" outlineLevel="0" collapsed="false">
      <c r="BM167" s="50"/>
    </row>
    <row r="170" customFormat="false" ht="12.75" hidden="false" customHeight="false" outlineLevel="0" collapsed="false">
      <c r="V170" s="83"/>
    </row>
  </sheetData>
  <mergeCells count="753">
    <mergeCell ref="C2:H2"/>
    <mergeCell ref="C3:H3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R11:AS11"/>
    <mergeCell ref="AT11:AU11"/>
    <mergeCell ref="AV11:AW11"/>
    <mergeCell ref="AX11:AY11"/>
    <mergeCell ref="AZ11:BA11"/>
    <mergeCell ref="BB11:BC11"/>
    <mergeCell ref="BD11:BE11"/>
    <mergeCell ref="BF11:BG11"/>
    <mergeCell ref="BH11:BI11"/>
    <mergeCell ref="BJ11:BK11"/>
    <mergeCell ref="BL11:BM11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L12:AM12"/>
    <mergeCell ref="AN12:AO12"/>
    <mergeCell ref="AP12:AQ12"/>
    <mergeCell ref="AR12:AS12"/>
    <mergeCell ref="AT12:AU12"/>
    <mergeCell ref="AV12:AW12"/>
    <mergeCell ref="AX12:AY12"/>
    <mergeCell ref="AZ12:BA12"/>
    <mergeCell ref="BB12:BC12"/>
    <mergeCell ref="BD12:BE12"/>
    <mergeCell ref="BF12:BG12"/>
    <mergeCell ref="BH12:BI12"/>
    <mergeCell ref="BJ12:BK12"/>
    <mergeCell ref="BL12:BM12"/>
    <mergeCell ref="B24:B25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AX25:AY25"/>
    <mergeCell ref="AZ25:BA25"/>
    <mergeCell ref="BB25:BC25"/>
    <mergeCell ref="BD25:BE25"/>
    <mergeCell ref="BF25:BG25"/>
    <mergeCell ref="BH25:BI25"/>
    <mergeCell ref="B31:B32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AF37:AG37"/>
    <mergeCell ref="AH37:AI37"/>
    <mergeCell ref="AJ37:AK37"/>
    <mergeCell ref="AL37:AM37"/>
    <mergeCell ref="AN37:AO37"/>
    <mergeCell ref="AP37:AQ37"/>
    <mergeCell ref="AR37:AS37"/>
    <mergeCell ref="AT37:AU37"/>
    <mergeCell ref="AV37:AW37"/>
    <mergeCell ref="AX37:AY37"/>
    <mergeCell ref="AZ37:BA37"/>
    <mergeCell ref="BB37:BC37"/>
    <mergeCell ref="BD37:BE37"/>
    <mergeCell ref="BF37:BG37"/>
    <mergeCell ref="BH37:BI37"/>
    <mergeCell ref="BJ37:BK37"/>
    <mergeCell ref="BL37:BM37"/>
    <mergeCell ref="B38:B39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AH38:AI38"/>
    <mergeCell ref="AJ38:AK38"/>
    <mergeCell ref="AL38:AM38"/>
    <mergeCell ref="AN38:AO38"/>
    <mergeCell ref="AP38:AQ38"/>
    <mergeCell ref="AR38:AS38"/>
    <mergeCell ref="AT38:AU38"/>
    <mergeCell ref="AV38:AW38"/>
    <mergeCell ref="AX38:AY38"/>
    <mergeCell ref="AZ38:BA38"/>
    <mergeCell ref="BB38:BC38"/>
    <mergeCell ref="BD38:BE38"/>
    <mergeCell ref="BF38:BG38"/>
    <mergeCell ref="BH38:BI38"/>
    <mergeCell ref="BJ38:BK38"/>
    <mergeCell ref="BL38:BM38"/>
    <mergeCell ref="B45:B46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AF50:AG50"/>
    <mergeCell ref="AH50:AI50"/>
    <mergeCell ref="AJ50:AK50"/>
    <mergeCell ref="AL50:AM50"/>
    <mergeCell ref="AN50:AO50"/>
    <mergeCell ref="AP50:AQ50"/>
    <mergeCell ref="AR50:AS50"/>
    <mergeCell ref="AT50:AU50"/>
    <mergeCell ref="AV50:AW50"/>
    <mergeCell ref="AX50:AY50"/>
    <mergeCell ref="AZ50:BA50"/>
    <mergeCell ref="BB50:BC50"/>
    <mergeCell ref="BD50:BE50"/>
    <mergeCell ref="BF50:BG50"/>
    <mergeCell ref="BH50:BI50"/>
    <mergeCell ref="BJ50:BK50"/>
    <mergeCell ref="BL50:BM50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AF51:AG51"/>
    <mergeCell ref="AH51:AI51"/>
    <mergeCell ref="AJ51:AK51"/>
    <mergeCell ref="AL51:AM51"/>
    <mergeCell ref="AN51:AO51"/>
    <mergeCell ref="AP51:AQ51"/>
    <mergeCell ref="AR51:AS51"/>
    <mergeCell ref="AT51:AU51"/>
    <mergeCell ref="AV51:AW51"/>
    <mergeCell ref="AX51:AY51"/>
    <mergeCell ref="AZ51:BA51"/>
    <mergeCell ref="BB51:BC51"/>
    <mergeCell ref="BD51:BE51"/>
    <mergeCell ref="BF51:BG51"/>
    <mergeCell ref="BH51:BI51"/>
    <mergeCell ref="BJ51:BK51"/>
    <mergeCell ref="BL51:BM51"/>
    <mergeCell ref="B52:B53"/>
    <mergeCell ref="B59:B60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AH63:AI63"/>
    <mergeCell ref="AJ63:AK63"/>
    <mergeCell ref="AL63:AM63"/>
    <mergeCell ref="AN63:AO63"/>
    <mergeCell ref="AP63:AQ63"/>
    <mergeCell ref="AR63:AS63"/>
    <mergeCell ref="AT63:AU63"/>
    <mergeCell ref="AV63:AW63"/>
    <mergeCell ref="AX63:AY63"/>
    <mergeCell ref="AZ63:BA63"/>
    <mergeCell ref="BB63:BC63"/>
    <mergeCell ref="BD63:BE63"/>
    <mergeCell ref="BF63:BG63"/>
    <mergeCell ref="BH63:BI63"/>
    <mergeCell ref="BJ63:BK63"/>
    <mergeCell ref="BL63:BM63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AH64:AI64"/>
    <mergeCell ref="AJ64:AK64"/>
    <mergeCell ref="AL64:AM64"/>
    <mergeCell ref="AN64:AO64"/>
    <mergeCell ref="AP64:AQ64"/>
    <mergeCell ref="AR64:AS64"/>
    <mergeCell ref="AT64:AU64"/>
    <mergeCell ref="AV64:AW64"/>
    <mergeCell ref="AX64:AY64"/>
    <mergeCell ref="AZ64:BA64"/>
    <mergeCell ref="BB64:BC64"/>
    <mergeCell ref="BD64:BE64"/>
    <mergeCell ref="BF64:BG64"/>
    <mergeCell ref="BH64:BI64"/>
    <mergeCell ref="BJ64:BK64"/>
    <mergeCell ref="BL64:BM64"/>
    <mergeCell ref="B66:B67"/>
    <mergeCell ref="B73:B74"/>
    <mergeCell ref="D76:E76"/>
    <mergeCell ref="F76:G76"/>
    <mergeCell ref="H76:I76"/>
    <mergeCell ref="J76:K76"/>
    <mergeCell ref="L76:M76"/>
    <mergeCell ref="N76:O76"/>
    <mergeCell ref="P76:Q76"/>
    <mergeCell ref="R76:S76"/>
    <mergeCell ref="T76:U76"/>
    <mergeCell ref="V76:W76"/>
    <mergeCell ref="X76:Y76"/>
    <mergeCell ref="Z76:AA76"/>
    <mergeCell ref="AB76:AC76"/>
    <mergeCell ref="AD76:AE76"/>
    <mergeCell ref="AF76:AG76"/>
    <mergeCell ref="AH76:AI76"/>
    <mergeCell ref="AJ76:AK76"/>
    <mergeCell ref="AL76:AM76"/>
    <mergeCell ref="AN76:AO76"/>
    <mergeCell ref="AP76:AQ76"/>
    <mergeCell ref="AR76:AS76"/>
    <mergeCell ref="AT76:AU76"/>
    <mergeCell ref="AV76:AW76"/>
    <mergeCell ref="AX76:AY76"/>
    <mergeCell ref="AZ76:BA76"/>
    <mergeCell ref="BB76:BC76"/>
    <mergeCell ref="BD76:BE76"/>
    <mergeCell ref="BF76:BG76"/>
    <mergeCell ref="BH76:BI76"/>
    <mergeCell ref="BJ76:BK76"/>
    <mergeCell ref="BL76:BM76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AH77:AI77"/>
    <mergeCell ref="AJ77:AK77"/>
    <mergeCell ref="AL77:AM77"/>
    <mergeCell ref="AN77:AO77"/>
    <mergeCell ref="AP77:AQ77"/>
    <mergeCell ref="AR77:AS77"/>
    <mergeCell ref="AT77:AU77"/>
    <mergeCell ref="AV77:AW77"/>
    <mergeCell ref="AX77:AY77"/>
    <mergeCell ref="AZ77:BA77"/>
    <mergeCell ref="BB77:BC77"/>
    <mergeCell ref="BD77:BE77"/>
    <mergeCell ref="BF77:BG77"/>
    <mergeCell ref="BH77:BI77"/>
    <mergeCell ref="BJ77:BK77"/>
    <mergeCell ref="BL77:BM77"/>
    <mergeCell ref="B80:B81"/>
    <mergeCell ref="B87:B88"/>
    <mergeCell ref="D89:E89"/>
    <mergeCell ref="F89:G89"/>
    <mergeCell ref="H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AH89:AI89"/>
    <mergeCell ref="AJ89:AK89"/>
    <mergeCell ref="AL89:AM89"/>
    <mergeCell ref="AN89:AO89"/>
    <mergeCell ref="AP89:AQ89"/>
    <mergeCell ref="AR89:AS89"/>
    <mergeCell ref="AT89:AU89"/>
    <mergeCell ref="AV89:AW89"/>
    <mergeCell ref="AX89:AY89"/>
    <mergeCell ref="AZ89:BA89"/>
    <mergeCell ref="BB89:BC89"/>
    <mergeCell ref="BD89:BE89"/>
    <mergeCell ref="BF89:BG89"/>
    <mergeCell ref="BH89:BI89"/>
    <mergeCell ref="BJ89:BK89"/>
    <mergeCell ref="BL89:BM89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AH90:AI90"/>
    <mergeCell ref="AJ90:AK90"/>
    <mergeCell ref="AL90:AM90"/>
    <mergeCell ref="AN90:AO90"/>
    <mergeCell ref="AP90:AQ90"/>
    <mergeCell ref="AR90:AS90"/>
    <mergeCell ref="AT90:AU90"/>
    <mergeCell ref="AV90:AW90"/>
    <mergeCell ref="AX90:AY90"/>
    <mergeCell ref="AZ90:BA90"/>
    <mergeCell ref="BB90:BC90"/>
    <mergeCell ref="BD90:BE90"/>
    <mergeCell ref="BF90:BG90"/>
    <mergeCell ref="BH90:BI90"/>
    <mergeCell ref="BJ90:BK90"/>
    <mergeCell ref="BL90:BM90"/>
    <mergeCell ref="B94:B95"/>
    <mergeCell ref="D102:E102"/>
    <mergeCell ref="F102:G102"/>
    <mergeCell ref="H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AH102:AI102"/>
    <mergeCell ref="AJ102:AK102"/>
    <mergeCell ref="AL102:AM102"/>
    <mergeCell ref="AN102:AO102"/>
    <mergeCell ref="AP102:AQ102"/>
    <mergeCell ref="AR102:AS102"/>
    <mergeCell ref="AT102:AU102"/>
    <mergeCell ref="AV102:AW102"/>
    <mergeCell ref="AX102:AY102"/>
    <mergeCell ref="AZ102:BA102"/>
    <mergeCell ref="BB102:BC102"/>
    <mergeCell ref="BD102:BE102"/>
    <mergeCell ref="BF102:BG102"/>
    <mergeCell ref="BH102:BI102"/>
    <mergeCell ref="BJ102:BK102"/>
    <mergeCell ref="BL102:BM102"/>
    <mergeCell ref="D103:E103"/>
    <mergeCell ref="F103:G103"/>
    <mergeCell ref="H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AH103:AI103"/>
    <mergeCell ref="AJ103:AK103"/>
    <mergeCell ref="AL103:AM103"/>
    <mergeCell ref="AN103:AO103"/>
    <mergeCell ref="AP103:AQ103"/>
    <mergeCell ref="AR103:AS103"/>
    <mergeCell ref="AT103:AU103"/>
    <mergeCell ref="AV103:AW103"/>
    <mergeCell ref="AX103:AY103"/>
    <mergeCell ref="AZ103:BA103"/>
    <mergeCell ref="BB103:BC103"/>
    <mergeCell ref="BD103:BE103"/>
    <mergeCell ref="BF103:BG103"/>
    <mergeCell ref="BH103:BI103"/>
    <mergeCell ref="BJ103:BK103"/>
    <mergeCell ref="BL103:BM103"/>
    <mergeCell ref="D115:E115"/>
    <mergeCell ref="F115:G115"/>
    <mergeCell ref="H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AH115:AI115"/>
    <mergeCell ref="AJ115:AK115"/>
    <mergeCell ref="AL115:AM115"/>
    <mergeCell ref="AN115:AO115"/>
    <mergeCell ref="AP115:AQ115"/>
    <mergeCell ref="AR115:AS115"/>
    <mergeCell ref="AT115:AU115"/>
    <mergeCell ref="AV115:AW115"/>
    <mergeCell ref="AX115:AY115"/>
    <mergeCell ref="AZ115:BA115"/>
    <mergeCell ref="BB115:BC115"/>
    <mergeCell ref="BD115:BE115"/>
    <mergeCell ref="BF115:BG115"/>
    <mergeCell ref="BH115:BI115"/>
    <mergeCell ref="BJ115:BK115"/>
    <mergeCell ref="BL115:BM115"/>
    <mergeCell ref="D116:E116"/>
    <mergeCell ref="F116:G116"/>
    <mergeCell ref="H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AH116:AI116"/>
    <mergeCell ref="AJ116:AK116"/>
    <mergeCell ref="AL116:AM116"/>
    <mergeCell ref="AN116:AO116"/>
    <mergeCell ref="AP116:AQ116"/>
    <mergeCell ref="AR116:AS116"/>
    <mergeCell ref="AT116:AU116"/>
    <mergeCell ref="AV116:AW116"/>
    <mergeCell ref="AX116:AY116"/>
    <mergeCell ref="AZ116:BA116"/>
    <mergeCell ref="BB116:BC116"/>
    <mergeCell ref="BD116:BE116"/>
    <mergeCell ref="BF116:BG116"/>
    <mergeCell ref="BH116:BI116"/>
    <mergeCell ref="BJ116:BK116"/>
    <mergeCell ref="BL116:BM116"/>
    <mergeCell ref="D128:E128"/>
    <mergeCell ref="F128:G128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X128:Y128"/>
    <mergeCell ref="Z128:AA128"/>
    <mergeCell ref="AB128:AC128"/>
    <mergeCell ref="AD128:AE128"/>
    <mergeCell ref="AF128:AG128"/>
    <mergeCell ref="AH128:AI128"/>
    <mergeCell ref="AJ128:AK128"/>
    <mergeCell ref="AL128:AM128"/>
    <mergeCell ref="AN128:AO128"/>
    <mergeCell ref="AP128:AQ128"/>
    <mergeCell ref="AR128:AS128"/>
    <mergeCell ref="AT128:AU128"/>
    <mergeCell ref="AV128:AW128"/>
    <mergeCell ref="AX128:AY128"/>
    <mergeCell ref="AZ128:BA128"/>
    <mergeCell ref="BB128:BC128"/>
    <mergeCell ref="BD128:BE128"/>
    <mergeCell ref="BF128:BG128"/>
    <mergeCell ref="BH128:BI128"/>
    <mergeCell ref="BJ128:BK128"/>
    <mergeCell ref="BL128:BM128"/>
    <mergeCell ref="D129:E129"/>
    <mergeCell ref="F129:G129"/>
    <mergeCell ref="H129:I129"/>
    <mergeCell ref="J129:K129"/>
    <mergeCell ref="L129:M129"/>
    <mergeCell ref="N129:O129"/>
    <mergeCell ref="P129:Q129"/>
    <mergeCell ref="R129:S129"/>
    <mergeCell ref="T129:U129"/>
    <mergeCell ref="V129:W129"/>
    <mergeCell ref="X129:Y129"/>
    <mergeCell ref="Z129:AA129"/>
    <mergeCell ref="AB129:AC129"/>
    <mergeCell ref="AD129:AE129"/>
    <mergeCell ref="AF129:AG129"/>
    <mergeCell ref="AH129:AI129"/>
    <mergeCell ref="AJ129:AK129"/>
    <mergeCell ref="AL129:AM129"/>
    <mergeCell ref="AN129:AO129"/>
    <mergeCell ref="AP129:AQ129"/>
    <mergeCell ref="AR129:AS129"/>
    <mergeCell ref="AT129:AU129"/>
    <mergeCell ref="AV129:AW129"/>
    <mergeCell ref="AX129:AY129"/>
    <mergeCell ref="AZ129:BA129"/>
    <mergeCell ref="BB129:BC129"/>
    <mergeCell ref="BD129:BE129"/>
    <mergeCell ref="BF129:BG129"/>
    <mergeCell ref="BH129:BI129"/>
    <mergeCell ref="BJ129:BK129"/>
    <mergeCell ref="BL129:BM129"/>
    <mergeCell ref="D141:E141"/>
    <mergeCell ref="F141:G141"/>
    <mergeCell ref="H141:I141"/>
    <mergeCell ref="J141:K141"/>
    <mergeCell ref="L141:M141"/>
    <mergeCell ref="N141:O141"/>
    <mergeCell ref="P141:Q141"/>
    <mergeCell ref="R141:S141"/>
    <mergeCell ref="T141:U141"/>
    <mergeCell ref="V141:W141"/>
    <mergeCell ref="X141:Y141"/>
    <mergeCell ref="Z141:AA141"/>
    <mergeCell ref="AB141:AC141"/>
    <mergeCell ref="AD141:AE141"/>
    <mergeCell ref="AF141:AG141"/>
    <mergeCell ref="AH141:AI141"/>
    <mergeCell ref="AJ141:AK141"/>
    <mergeCell ref="AL141:AM141"/>
    <mergeCell ref="AN141:AO141"/>
    <mergeCell ref="AP141:AQ141"/>
    <mergeCell ref="AR141:AS141"/>
    <mergeCell ref="AT141:AU141"/>
    <mergeCell ref="AV141:AW141"/>
    <mergeCell ref="AX141:AY141"/>
    <mergeCell ref="AZ141:BA141"/>
    <mergeCell ref="BB141:BC141"/>
    <mergeCell ref="BD141:BE141"/>
    <mergeCell ref="BF141:BG141"/>
    <mergeCell ref="BH141:BI141"/>
    <mergeCell ref="BJ141:BK141"/>
    <mergeCell ref="BL141:BM141"/>
    <mergeCell ref="D142:E142"/>
    <mergeCell ref="F142:G142"/>
    <mergeCell ref="H142:I142"/>
    <mergeCell ref="J142:K142"/>
    <mergeCell ref="L142:M142"/>
    <mergeCell ref="N142:O142"/>
    <mergeCell ref="P142:Q142"/>
    <mergeCell ref="R142:S142"/>
    <mergeCell ref="T142:U142"/>
    <mergeCell ref="V142:W142"/>
    <mergeCell ref="X142:Y142"/>
    <mergeCell ref="Z142:AA142"/>
    <mergeCell ref="AB142:AC142"/>
    <mergeCell ref="AD142:AE142"/>
    <mergeCell ref="AF142:AG142"/>
    <mergeCell ref="AH142:AI142"/>
    <mergeCell ref="AJ142:AK142"/>
    <mergeCell ref="AL142:AM142"/>
    <mergeCell ref="AN142:AO142"/>
    <mergeCell ref="AP142:AQ142"/>
    <mergeCell ref="AR142:AS142"/>
    <mergeCell ref="AT142:AU142"/>
    <mergeCell ref="AV142:AW142"/>
    <mergeCell ref="AX142:AY142"/>
    <mergeCell ref="AZ142:BA142"/>
    <mergeCell ref="BB142:BC142"/>
    <mergeCell ref="BD142:BE142"/>
    <mergeCell ref="BF142:BG142"/>
    <mergeCell ref="BH142:BI142"/>
    <mergeCell ref="BJ142:BK142"/>
    <mergeCell ref="BL142:BM142"/>
    <mergeCell ref="D154:E154"/>
    <mergeCell ref="F154:G154"/>
    <mergeCell ref="H154:I154"/>
    <mergeCell ref="J154:K154"/>
    <mergeCell ref="L154:M154"/>
    <mergeCell ref="N154:O154"/>
    <mergeCell ref="P154:Q154"/>
    <mergeCell ref="R154:S154"/>
    <mergeCell ref="T154:U154"/>
    <mergeCell ref="V154:W154"/>
    <mergeCell ref="X154:Y154"/>
    <mergeCell ref="Z154:AA154"/>
    <mergeCell ref="AB154:AC154"/>
    <mergeCell ref="AD154:AE154"/>
    <mergeCell ref="AF154:AG154"/>
    <mergeCell ref="AH154:AI154"/>
    <mergeCell ref="AJ154:AK154"/>
    <mergeCell ref="AL154:AM154"/>
    <mergeCell ref="AN154:AO154"/>
    <mergeCell ref="AP154:AQ154"/>
    <mergeCell ref="AR154:AS154"/>
    <mergeCell ref="AT154:AU154"/>
    <mergeCell ref="AV154:AW154"/>
    <mergeCell ref="AX154:AY154"/>
    <mergeCell ref="AZ154:BA154"/>
    <mergeCell ref="BB154:BC154"/>
    <mergeCell ref="BD154:BE154"/>
    <mergeCell ref="BF154:BG154"/>
    <mergeCell ref="BH154:BI154"/>
    <mergeCell ref="BJ154:BK154"/>
    <mergeCell ref="BL154:BM154"/>
    <mergeCell ref="D155:E155"/>
    <mergeCell ref="F155:G155"/>
    <mergeCell ref="H155:I155"/>
    <mergeCell ref="J155:K155"/>
    <mergeCell ref="L155:M155"/>
    <mergeCell ref="N155:O155"/>
    <mergeCell ref="P155:Q155"/>
    <mergeCell ref="R155:S155"/>
    <mergeCell ref="T155:U155"/>
    <mergeCell ref="V155:W155"/>
    <mergeCell ref="X155:Y155"/>
    <mergeCell ref="Z155:AA155"/>
    <mergeCell ref="AB155:AC155"/>
    <mergeCell ref="AD155:AE155"/>
    <mergeCell ref="AF155:AG155"/>
    <mergeCell ref="AH155:AI155"/>
    <mergeCell ref="AJ155:AK155"/>
    <mergeCell ref="AL155:AM155"/>
    <mergeCell ref="AN155:AO155"/>
    <mergeCell ref="AP155:AQ155"/>
    <mergeCell ref="AR155:AS155"/>
    <mergeCell ref="AT155:AU155"/>
    <mergeCell ref="AV155:AW155"/>
    <mergeCell ref="AX155:AY155"/>
    <mergeCell ref="AZ155:BA155"/>
    <mergeCell ref="BB155:BC155"/>
    <mergeCell ref="BD155:BE155"/>
    <mergeCell ref="BF155:BG155"/>
    <mergeCell ref="BH155:BI155"/>
    <mergeCell ref="BJ155:BK155"/>
    <mergeCell ref="BL155:BM155"/>
  </mergeCells>
  <conditionalFormatting sqref="D24:BM35">
    <cfRule type="expression" priority="2" aboveAverage="0" equalAverage="0" bottom="0" percent="0" rank="0" text="" dxfId="0">
      <formula>OR(WEEKDAY(D$24)=1,WEEKDAY(C$24)=1,WEEKDAY(D$24)=7,WEEKDAY(C$24)=7)</formula>
    </cfRule>
    <cfRule type="expression" priority="3" aboveAverage="0" equalAverage="0" bottom="0" percent="0" rank="0" text="" dxfId="1">
      <formula>OR(D$24=feries,C$24=feries)</formula>
    </cfRule>
  </conditionalFormatting>
  <conditionalFormatting sqref="D37:BM48">
    <cfRule type="expression" priority="4" aboveAverage="0" equalAverage="0" bottom="0" percent="0" rank="0" text="" dxfId="2">
      <formula>OR(WEEKDAY(D$37)=1,WEEKDAY(C$37)=1,WEEKDAY(D$37)=7,WEEKDAY(C$37)=7)</formula>
    </cfRule>
    <cfRule type="expression" priority="5" aboveAverage="0" equalAverage="0" bottom="0" percent="0" rank="0" text="" dxfId="3">
      <formula>OR(C$37=feries,D$37=feries)</formula>
    </cfRule>
  </conditionalFormatting>
  <conditionalFormatting sqref="D50:BM61">
    <cfRule type="expression" priority="6" aboveAverage="0" equalAverage="0" bottom="0" percent="0" rank="0" text="" dxfId="4">
      <formula>OR(WEEKDAY(C$50)=1,WEEKDAY(D$50)=1,WEEKDAY(C$50)=7,WEEKDAY(D$50)=7)</formula>
    </cfRule>
    <cfRule type="expression" priority="7" aboveAverage="0" equalAverage="0" bottom="0" percent="0" rank="0" text="" dxfId="5">
      <formula>OR(C$50=feries,D$50=feries)</formula>
    </cfRule>
  </conditionalFormatting>
  <conditionalFormatting sqref="D63:BM74">
    <cfRule type="expression" priority="8" aboveAverage="0" equalAverage="0" bottom="0" percent="0" rank="0" text="" dxfId="6">
      <formula>OR(WEEKDAY(C$63)=1,WEEKDAY(D$63)=1,WEEKDAY(C$63)=7,WEEKDAY(D$63)=7)</formula>
    </cfRule>
    <cfRule type="expression" priority="9" aboveAverage="0" equalAverage="0" bottom="0" percent="0" rank="0" text="" dxfId="7">
      <formula>OR(C$63=feries,D$63=feries)</formula>
    </cfRule>
  </conditionalFormatting>
  <conditionalFormatting sqref="D76:BM87">
    <cfRule type="expression" priority="10" aboveAverage="0" equalAverage="0" bottom="0" percent="0" rank="0" text="" dxfId="8">
      <formula>OR(WEEKDAY(C$76)=1,WEEKDAY(D$76)=1,WEEKDAY(C$76)=7,WEEKDAY(D$76)=7)</formula>
    </cfRule>
    <cfRule type="expression" priority="11" aboveAverage="0" equalAverage="0" bottom="0" percent="0" rank="0" text="" dxfId="9">
      <formula>OR(C$76=feries,D$76=feries)</formula>
    </cfRule>
  </conditionalFormatting>
  <conditionalFormatting sqref="D89:BL94 BM91:BM94 D95:BM100">
    <cfRule type="expression" priority="12" aboveAverage="0" equalAverage="0" bottom="0" percent="0" rank="0" text="" dxfId="10">
      <formula>OR(WEEKDAY(C$89)=1,WEEKDAY(D$89)=1,WEEKDAY(C$89)=7,WEEKDAY(D$89)=7)</formula>
    </cfRule>
    <cfRule type="expression" priority="13" aboveAverage="0" equalAverage="0" bottom="0" percent="0" rank="0" text="" dxfId="11">
      <formula>OR(C$89=feries,D$89=feries)</formula>
    </cfRule>
  </conditionalFormatting>
  <conditionalFormatting sqref="D102:BM113">
    <cfRule type="expression" priority="14" aboveAverage="0" equalAverage="0" bottom="0" percent="0" rank="0" text="" dxfId="12">
      <formula>OR(WEEKDAY(C$102)=1,WEEKDAY(D$102)=1,WEEKDAY(C$102)=7,WEEKDAY(D$102)=7)</formula>
    </cfRule>
    <cfRule type="expression" priority="15" aboveAverage="0" equalAverage="0" bottom="0" percent="0" rank="0" text="" dxfId="13">
      <formula>OR(C$102=feries,D$102=feries)</formula>
    </cfRule>
  </conditionalFormatting>
  <conditionalFormatting sqref="D115:BM126">
    <cfRule type="expression" priority="16" aboveAverage="0" equalAverage="0" bottom="0" percent="0" rank="0" text="" dxfId="14">
      <formula>OR(WEEKDAY(C$115)=1,WEEKDAY(D$115)=1,WEEKDAY(C$115)=7,WEEKDAY(D$115)=7)</formula>
    </cfRule>
    <cfRule type="expression" priority="17" aboveAverage="0" equalAverage="0" bottom="0" percent="0" rank="0" text="" dxfId="15">
      <formula>OR(C$115=feries,D$115=feries)</formula>
    </cfRule>
  </conditionalFormatting>
  <conditionalFormatting sqref="D128:BM139">
    <cfRule type="expression" priority="18" aboveAverage="0" equalAverage="0" bottom="0" percent="0" rank="0" text="" dxfId="16">
      <formula>OR(WEEKDAY(C$128)=1,WEEKDAY(D$128)=1,WEEKDAY(C$128)=7,WEEKDAY(D$128)=7)</formula>
    </cfRule>
    <cfRule type="expression" priority="19" aboveAverage="0" equalAverage="0" bottom="0" percent="0" rank="0" text="" dxfId="17">
      <formula>OR(C$128=feries,D$128=feries)</formula>
    </cfRule>
  </conditionalFormatting>
  <conditionalFormatting sqref="D141:BM152">
    <cfRule type="expression" priority="20" aboveAverage="0" equalAverage="0" bottom="0" percent="0" rank="0" text="" dxfId="18">
      <formula>OR(WEEKDAY(C$141)=1,WEEKDAY(D$141)=1,WEEKDAY(C$141)=7,WEEKDAY(D$141)=7)</formula>
    </cfRule>
    <cfRule type="expression" priority="21" aboveAverage="0" equalAverage="0" bottom="0" percent="0" rank="0" text="" dxfId="19">
      <formula>OR(C$141=feries,D$141=feries)</formula>
    </cfRule>
  </conditionalFormatting>
  <conditionalFormatting sqref="D154:BM165">
    <cfRule type="expression" priority="22" aboveAverage="0" equalAverage="0" bottom="0" percent="0" rank="0" text="" dxfId="20">
      <formula>OR(WEEKDAY(C$154)=1,WEEKDAY(D$154)=1,WEEKDAY(C$154)=7,WEEKDAY(D$154)=7)</formula>
    </cfRule>
    <cfRule type="expression" priority="23" aboveAverage="0" equalAverage="0" bottom="0" percent="0" rank="0" text="" dxfId="21">
      <formula>OR(C$154=feries,D$154=feries)</formula>
    </cfRule>
  </conditionalFormatting>
  <conditionalFormatting sqref="D11:BM22">
    <cfRule type="expression" priority="24" aboveAverage="0" equalAverage="0" bottom="0" percent="0" rank="0" text="" dxfId="22">
      <formula>OR(WEEKDAY(D$11)=1,WEEKDAY(C$11)=1,WEEKDAY(D$11)=7,WEEKDAY(C$11)=7)</formula>
    </cfRule>
    <cfRule type="expression" priority="25" aboveAverage="0" equalAverage="0" bottom="0" percent="0" rank="0" text="" dxfId="23">
      <formula>OR(C$11=feries,D$11=feries)</formula>
    </cfRule>
  </conditionalFormatting>
  <dataValidations count="1">
    <dataValidation allowBlank="true" errorStyle="stop" operator="between" showDropDown="false" showErrorMessage="true" showInputMessage="false" sqref="C3:H3" type="list">
      <formula1>Annee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14:41:58Z</dcterms:created>
  <dc:creator>Francis BONNEAU</dc:creator>
  <dc:description/>
  <dc:language>en-US</dc:language>
  <cp:lastModifiedBy>RIVRIE51</cp:lastModifiedBy>
  <cp:lastPrinted>2008-06-11T12:47:31Z</cp:lastPrinted>
  <dcterms:modified xsi:type="dcterms:W3CDTF">2008-06-11T13:3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stination">
    <vt:lpwstr>tous les services</vt:lpwstr>
  </property>
</Properties>
</file>