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etrics" sheetId="4" state="visible" r:id="rId5"/>
    <sheet name="DPCache_Sheet1" sheetId="5" state="visible" r:id="rId6"/>
  </sheets>
  <externalReferences>
    <externalReference r:id="rId7"/>
  </externalReferenc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2">
  <si>
    <t xml:space="preserve">Workload Balancing </t>
  </si>
  <si>
    <t xml:space="preserve">Historical Data</t>
  </si>
  <si>
    <t xml:space="preserve">FR&gt;ENG-GB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Week 23</t>
  </si>
  <si>
    <t xml:space="preserve">Week 24</t>
  </si>
  <si>
    <t xml:space="preserve">Week 25</t>
  </si>
  <si>
    <t xml:space="preserve">Week 26</t>
  </si>
  <si>
    <t xml:space="preserve">Week 27</t>
  </si>
  <si>
    <t xml:space="preserve">Week 28</t>
  </si>
  <si>
    <t xml:space="preserve">Week 29</t>
  </si>
  <si>
    <t xml:space="preserve">Week 30</t>
  </si>
  <si>
    <t xml:space="preserve">Week 31</t>
  </si>
  <si>
    <t xml:space="preserve">Week 32</t>
  </si>
  <si>
    <t xml:space="preserve">Week 33</t>
  </si>
  <si>
    <t xml:space="preserve">Week 34</t>
  </si>
  <si>
    <t xml:space="preserve">Week 35</t>
  </si>
  <si>
    <t xml:space="preserve">Week 36</t>
  </si>
  <si>
    <t xml:space="preserve">Week 37</t>
  </si>
  <si>
    <t xml:space="preserve">Week 38</t>
  </si>
  <si>
    <t xml:space="preserve">Week 39</t>
  </si>
  <si>
    <t xml:space="preserve">Week 40</t>
  </si>
  <si>
    <t xml:space="preserve">Week 41</t>
  </si>
  <si>
    <t xml:space="preserve">Week 42</t>
  </si>
  <si>
    <t xml:space="preserve">Week 43</t>
  </si>
  <si>
    <t xml:space="preserve">Week 44</t>
  </si>
  <si>
    <t xml:space="preserve">Week 45</t>
  </si>
  <si>
    <t xml:space="preserve">Week 46</t>
  </si>
  <si>
    <t xml:space="preserve">Week 47</t>
  </si>
  <si>
    <t xml:space="preserve">Week 48</t>
  </si>
  <si>
    <t xml:space="preserve">Week 49</t>
  </si>
  <si>
    <t xml:space="preserve">Week 50</t>
  </si>
  <si>
    <t xml:space="preserve">Week 51</t>
  </si>
  <si>
    <t xml:space="preserve">Week 52</t>
  </si>
  <si>
    <t xml:space="preserve">Forecast Total Word</t>
  </si>
  <si>
    <t xml:space="preserve">Forecast Word To Translate</t>
  </si>
  <si>
    <t xml:space="preserve">Word Receive</t>
  </si>
  <si>
    <t xml:space="preserve">Word Receive To translate</t>
  </si>
  <si>
    <t xml:space="preserve">job receive</t>
  </si>
  <si>
    <t xml:space="preserve">Agreed # Translators</t>
  </si>
  <si>
    <t xml:space="preserve">Agreed # Reviewers</t>
  </si>
  <si>
    <t xml:space="preserve">Translators needed (Forecast)</t>
  </si>
  <si>
    <t xml:space="preserve">Translators needed (Actual)</t>
  </si>
  <si>
    <t xml:space="preserve">Reviewers needed (Forecast)</t>
  </si>
  <si>
    <t xml:space="preserve">Reviewers needed (Actual)</t>
  </si>
  <si>
    <t xml:space="preserve">Translators Used</t>
  </si>
  <si>
    <t xml:space="preserve">Reviewers Used</t>
  </si>
  <si>
    <t xml:space="preserve">Productivity metrics Translation</t>
  </si>
  <si>
    <t xml:space="preserve">New Word (13,5%) word/day</t>
  </si>
  <si>
    <t xml:space="preserve">Fuzzies (14,5%) word/day</t>
  </si>
  <si>
    <t xml:space="preserve">Revision word per day</t>
  </si>
  <si>
    <t xml:space="preserve">Configuration</t>
  </si>
  <si>
    <t xml:space="preserve">PENT Flows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Diagnostic Manuals</t>
  </si>
  <si>
    <t xml:space="preserve">MGR</t>
  </si>
  <si>
    <t xml:space="preserve">MGD</t>
  </si>
  <si>
    <t xml:space="preserve">MRT</t>
  </si>
  <si>
    <t xml:space="preserve">MRD</t>
  </si>
  <si>
    <t xml:space="preserve">SIE</t>
  </si>
  <si>
    <t xml:space="preserve">75 000 </t>
  </si>
  <si>
    <t xml:space="preserve">Repair manuals</t>
  </si>
  <si>
    <t xml:space="preserve">MRU</t>
  </si>
  <si>
    <t xml:space="preserve">120 000</t>
  </si>
  <si>
    <t xml:space="preserve">PUB plus all SPI flows</t>
  </si>
  <si>
    <t xml:space="preserve">SPU-SGI</t>
  </si>
  <si>
    <t xml:space="preserve">NMC</t>
  </si>
  <si>
    <t xml:space="preserve">NDP</t>
  </si>
  <si>
    <t xml:space="preserve">Renault Academy </t>
  </si>
  <si>
    <t xml:space="preserve">PPT</t>
  </si>
  <si>
    <t xml:space="preserve">NMW</t>
  </si>
  <si>
    <t xml:space="preserve">NAW</t>
  </si>
  <si>
    <t xml:space="preserve">E-T</t>
  </si>
  <si>
    <t xml:space="preserve">F2K</t>
  </si>
  <si>
    <t xml:space="preserve">F2L</t>
  </si>
  <si>
    <t xml:space="preserve">Technical notes</t>
  </si>
  <si>
    <t xml:space="preserve">NTI</t>
  </si>
  <si>
    <t xml:space="preserve">NTT</t>
  </si>
  <si>
    <t xml:space="preserve">NTD</t>
  </si>
  <si>
    <t xml:space="preserve">Dialogys data</t>
  </si>
  <si>
    <t xml:space="preserve">DIP</t>
  </si>
  <si>
    <t xml:space="preserve">MLP</t>
  </si>
  <si>
    <t xml:space="preserve">Waranty data</t>
  </si>
  <si>
    <t xml:space="preserve">DBA</t>
  </si>
  <si>
    <t xml:space="preserve">2 000</t>
  </si>
  <si>
    <t xml:space="preserve">PRO</t>
  </si>
  <si>
    <t xml:space="preserve">HLP</t>
  </si>
  <si>
    <t xml:space="preserve">DIV</t>
  </si>
  <si>
    <t xml:space="preserve">Reconnaissance client</t>
  </si>
  <si>
    <t xml:space="preserve">RCC</t>
  </si>
  <si>
    <t xml:space="preserve">RCV</t>
  </si>
  <si>
    <t xml:space="preserve">RCO</t>
  </si>
  <si>
    <t xml:space="preserve">Information Bases</t>
  </si>
  <si>
    <t xml:space="preserve">ILT</t>
  </si>
  <si>
    <t xml:space="preserve">DAB</t>
  </si>
  <si>
    <t xml:space="preserve">Repair Times</t>
  </si>
  <si>
    <t xml:space="preserve">TML</t>
  </si>
  <si>
    <t xml:space="preserve">TMM</t>
  </si>
  <si>
    <t xml:space="preserve">TMS</t>
  </si>
  <si>
    <t xml:space="preserve">TMP</t>
  </si>
  <si>
    <t xml:space="preserve">CHRONOS TMI</t>
  </si>
  <si>
    <t xml:space="preserve">Electrical Wiring Diagrams</t>
  </si>
  <si>
    <t xml:space="preserve">SLN</t>
  </si>
  <si>
    <t xml:space="preserve">SPN</t>
  </si>
  <si>
    <t xml:space="preserve">SPV</t>
  </si>
  <si>
    <t xml:space="preserve">SLL</t>
  </si>
  <si>
    <t xml:space="preserve">Clip (PDG)</t>
  </si>
  <si>
    <t xml:space="preserve">PDN</t>
  </si>
  <si>
    <t xml:space="preserve">PDU</t>
  </si>
  <si>
    <t xml:space="preserve">Renault Samsung Motors</t>
  </si>
  <si>
    <t xml:space="preserve">MGS</t>
  </si>
  <si>
    <t xml:space="preserve">pao starts translation to be defined</t>
  </si>
  <si>
    <t xml:space="preserve">TBC</t>
  </si>
  <si>
    <t xml:space="preserve">53 000</t>
  </si>
  <si>
    <t xml:space="preserve">RSM</t>
  </si>
  <si>
    <t xml:space="preserve">25 000</t>
  </si>
  <si>
    <t xml:space="preserve">NTR</t>
  </si>
  <si>
    <t xml:space="preserve">postponed TBD</t>
  </si>
  <si>
    <t xml:space="preserve">postponed to start mid-novembre</t>
  </si>
  <si>
    <t xml:space="preserve">ETS</t>
  </si>
  <si>
    <t xml:space="preserve">ILR</t>
  </si>
  <si>
    <t xml:space="preserve">PPS</t>
  </si>
  <si>
    <t xml:space="preserve">NWS</t>
  </si>
  <si>
    <r>
      <rPr>
        <b val="true"/>
        <sz val="10"/>
        <rFont val="Arial"/>
        <family val="2"/>
      </rPr>
      <t xml:space="preserve">RDC
</t>
    </r>
    <r>
      <rPr>
        <sz val="10"/>
        <rFont val="Arial"/>
        <family val="0"/>
      </rPr>
      <t xml:space="preserve"> (référentiel documentaire commun)</t>
    </r>
  </si>
  <si>
    <t xml:space="preserve">RDC</t>
  </si>
  <si>
    <t xml:space="preserve">Job Name</t>
  </si>
  <si>
    <t xml:space="preserve">MGR20082707</t>
  </si>
  <si>
    <t xml:space="preserve">TML20082802</t>
  </si>
  <si>
    <t xml:space="preserve">DBA20082801</t>
  </si>
  <si>
    <t xml:space="preserve">MGR20082804</t>
  </si>
  <si>
    <t xml:space="preserve">NAW200827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* #,##0.00_-;\-[$€]* #,##0.00_-;_-[$€]* \-??_-;_-@_-"/>
    <numFmt numFmtId="166" formatCode="0"/>
    <numFmt numFmtId="167" formatCode="0.00%"/>
    <numFmt numFmtId="168" formatCode="0.0"/>
    <numFmt numFmtId="169" formatCode="0.00"/>
    <numFmt numFmtId="170" formatCode="General"/>
    <numFmt numFmtId="171" formatCode="@"/>
    <numFmt numFmtId="172" formatCode="#,##0"/>
    <numFmt numFmtId="173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FF66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6600"/>
      <name val="Arial"/>
      <family val="0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4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99CC00"/>
      </font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99CC00"/>
      </font>
    </dxf>
    <dxf>
      <font>
        <name val="Arial"/>
        <family val="0"/>
        <b val="1"/>
        <i val="0"/>
        <color rgb="FFFF6600"/>
      </font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9</c:f>
              <c:strCache>
                <c:ptCount val="1"/>
                <c:pt idx="0">
                  <c:v>Forecast Total Wor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A$8</c:f>
              <c:strCache>
                <c:ptCount val="52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  <c:pt idx="23">
                  <c:v>Week 24</c:v>
                </c:pt>
                <c:pt idx="24">
                  <c:v>Week 25</c:v>
                </c:pt>
                <c:pt idx="25">
                  <c:v>Week 26</c:v>
                </c:pt>
                <c:pt idx="26">
                  <c:v>Week 27</c:v>
                </c:pt>
                <c:pt idx="27">
                  <c:v>Week 28</c:v>
                </c:pt>
                <c:pt idx="28">
                  <c:v>Week 29</c:v>
                </c:pt>
                <c:pt idx="29">
                  <c:v>Week 30</c:v>
                </c:pt>
                <c:pt idx="30">
                  <c:v>Week 31</c:v>
                </c:pt>
                <c:pt idx="31">
                  <c:v>Week 32</c:v>
                </c:pt>
                <c:pt idx="32">
                  <c:v>Week 33</c:v>
                </c:pt>
                <c:pt idx="33">
                  <c:v>Week 34</c:v>
                </c:pt>
                <c:pt idx="34">
                  <c:v>Week 35</c:v>
                </c:pt>
                <c:pt idx="35">
                  <c:v>Week 36</c:v>
                </c:pt>
                <c:pt idx="36">
                  <c:v>Week 37</c:v>
                </c:pt>
                <c:pt idx="37">
                  <c:v>Week 38</c:v>
                </c:pt>
                <c:pt idx="38">
                  <c:v>Week 39</c:v>
                </c:pt>
                <c:pt idx="39">
                  <c:v>Week 40</c:v>
                </c:pt>
                <c:pt idx="40">
                  <c:v>Week 41</c:v>
                </c:pt>
                <c:pt idx="41">
                  <c:v>Week 42</c:v>
                </c:pt>
                <c:pt idx="42">
                  <c:v>Week 43</c:v>
                </c:pt>
                <c:pt idx="43">
                  <c:v>Week 44</c:v>
                </c:pt>
                <c:pt idx="44">
                  <c:v>Week 45</c:v>
                </c:pt>
                <c:pt idx="45">
                  <c:v>Week 46</c:v>
                </c:pt>
                <c:pt idx="46">
                  <c:v>Week 47</c:v>
                </c:pt>
                <c:pt idx="47">
                  <c:v>Week 48</c:v>
                </c:pt>
                <c:pt idx="48">
                  <c:v>Week 49</c:v>
                </c:pt>
                <c:pt idx="49">
                  <c:v>Week 50</c:v>
                </c:pt>
                <c:pt idx="50">
                  <c:v>Week 51</c:v>
                </c:pt>
                <c:pt idx="51">
                  <c:v>Week 52</c:v>
                </c:pt>
              </c:strCache>
            </c:strRef>
          </c:cat>
          <c:val>
            <c:numRef>
              <c:f>Sheet1!$B$9:$BA$9</c:f>
              <c:numCache>
                <c:formatCode>General</c:formatCode>
                <c:ptCount val="52"/>
                <c:pt idx="0">
                  <c:v>199250</c:v>
                </c:pt>
                <c:pt idx="1">
                  <c:v>321551</c:v>
                </c:pt>
                <c:pt idx="2">
                  <c:v>299251</c:v>
                </c:pt>
                <c:pt idx="3">
                  <c:v>227251</c:v>
                </c:pt>
                <c:pt idx="4">
                  <c:v>222204</c:v>
                </c:pt>
                <c:pt idx="5">
                  <c:v>134891</c:v>
                </c:pt>
                <c:pt idx="6">
                  <c:v>194172</c:v>
                </c:pt>
                <c:pt idx="7">
                  <c:v>266728</c:v>
                </c:pt>
                <c:pt idx="8">
                  <c:v>281808.17</c:v>
                </c:pt>
                <c:pt idx="9">
                  <c:v>397590</c:v>
                </c:pt>
                <c:pt idx="10">
                  <c:v>287930</c:v>
                </c:pt>
                <c:pt idx="11">
                  <c:v>284020</c:v>
                </c:pt>
                <c:pt idx="12">
                  <c:v>206520</c:v>
                </c:pt>
                <c:pt idx="13">
                  <c:v>291710</c:v>
                </c:pt>
                <c:pt idx="14">
                  <c:v>310243</c:v>
                </c:pt>
                <c:pt idx="15">
                  <c:v>264870</c:v>
                </c:pt>
                <c:pt idx="16">
                  <c:v>268350</c:v>
                </c:pt>
                <c:pt idx="17">
                  <c:v>250700</c:v>
                </c:pt>
                <c:pt idx="18">
                  <c:v>254100</c:v>
                </c:pt>
                <c:pt idx="19">
                  <c:v>289800</c:v>
                </c:pt>
                <c:pt idx="20">
                  <c:v>304252</c:v>
                </c:pt>
                <c:pt idx="21">
                  <c:v>370400</c:v>
                </c:pt>
                <c:pt idx="22">
                  <c:v>267300</c:v>
                </c:pt>
                <c:pt idx="23">
                  <c:v>222050</c:v>
                </c:pt>
                <c:pt idx="24">
                  <c:v>243775</c:v>
                </c:pt>
                <c:pt idx="25">
                  <c:v>334025</c:v>
                </c:pt>
                <c:pt idx="26">
                  <c:v>384406</c:v>
                </c:pt>
                <c:pt idx="27">
                  <c:v>388075</c:v>
                </c:pt>
                <c:pt idx="28">
                  <c:v>354775</c:v>
                </c:pt>
                <c:pt idx="29">
                  <c:v>429475</c:v>
                </c:pt>
                <c:pt idx="30">
                  <c:v>288675</c:v>
                </c:pt>
                <c:pt idx="31">
                  <c:v>0</c:v>
                </c:pt>
                <c:pt idx="32">
                  <c:v>290275</c:v>
                </c:pt>
                <c:pt idx="33">
                  <c:v>331775</c:v>
                </c:pt>
                <c:pt idx="34">
                  <c:v>290375</c:v>
                </c:pt>
                <c:pt idx="35">
                  <c:v>237525</c:v>
                </c:pt>
                <c:pt idx="36">
                  <c:v>132025</c:v>
                </c:pt>
                <c:pt idx="37">
                  <c:v>242025</c:v>
                </c:pt>
                <c:pt idx="38">
                  <c:v>240775</c:v>
                </c:pt>
                <c:pt idx="39">
                  <c:v>243025</c:v>
                </c:pt>
                <c:pt idx="40">
                  <c:v>223775</c:v>
                </c:pt>
                <c:pt idx="41">
                  <c:v>72025</c:v>
                </c:pt>
                <c:pt idx="42">
                  <c:v>82025</c:v>
                </c:pt>
                <c:pt idx="43">
                  <c:v>1585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Forecast Word To Transla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A$8</c:f>
              <c:strCache>
                <c:ptCount val="52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  <c:pt idx="23">
                  <c:v>Week 24</c:v>
                </c:pt>
                <c:pt idx="24">
                  <c:v>Week 25</c:v>
                </c:pt>
                <c:pt idx="25">
                  <c:v>Week 26</c:v>
                </c:pt>
                <c:pt idx="26">
                  <c:v>Week 27</c:v>
                </c:pt>
                <c:pt idx="27">
                  <c:v>Week 28</c:v>
                </c:pt>
                <c:pt idx="28">
                  <c:v>Week 29</c:v>
                </c:pt>
                <c:pt idx="29">
                  <c:v>Week 30</c:v>
                </c:pt>
                <c:pt idx="30">
                  <c:v>Week 31</c:v>
                </c:pt>
                <c:pt idx="31">
                  <c:v>Week 32</c:v>
                </c:pt>
                <c:pt idx="32">
                  <c:v>Week 33</c:v>
                </c:pt>
                <c:pt idx="33">
                  <c:v>Week 34</c:v>
                </c:pt>
                <c:pt idx="34">
                  <c:v>Week 35</c:v>
                </c:pt>
                <c:pt idx="35">
                  <c:v>Week 36</c:v>
                </c:pt>
                <c:pt idx="36">
                  <c:v>Week 37</c:v>
                </c:pt>
                <c:pt idx="37">
                  <c:v>Week 38</c:v>
                </c:pt>
                <c:pt idx="38">
                  <c:v>Week 39</c:v>
                </c:pt>
                <c:pt idx="39">
                  <c:v>Week 40</c:v>
                </c:pt>
                <c:pt idx="40">
                  <c:v>Week 41</c:v>
                </c:pt>
                <c:pt idx="41">
                  <c:v>Week 42</c:v>
                </c:pt>
                <c:pt idx="42">
                  <c:v>Week 43</c:v>
                </c:pt>
                <c:pt idx="43">
                  <c:v>Week 44</c:v>
                </c:pt>
                <c:pt idx="44">
                  <c:v>Week 45</c:v>
                </c:pt>
                <c:pt idx="45">
                  <c:v>Week 46</c:v>
                </c:pt>
                <c:pt idx="46">
                  <c:v>Week 47</c:v>
                </c:pt>
                <c:pt idx="47">
                  <c:v>Week 48</c:v>
                </c:pt>
                <c:pt idx="48">
                  <c:v>Week 49</c:v>
                </c:pt>
                <c:pt idx="49">
                  <c:v>Week 50</c:v>
                </c:pt>
                <c:pt idx="50">
                  <c:v>Week 51</c:v>
                </c:pt>
                <c:pt idx="51">
                  <c:v>Week 52</c:v>
                </c:pt>
              </c:strCache>
            </c:strRef>
          </c:cat>
          <c:val>
            <c:numRef>
              <c:f>Sheet1!$B$10:$BA$10</c:f>
              <c:numCache>
                <c:formatCode>General</c:formatCode>
                <c:ptCount val="52"/>
                <c:pt idx="0">
                  <c:v>49812.5</c:v>
                </c:pt>
                <c:pt idx="1">
                  <c:v>80387.75</c:v>
                </c:pt>
                <c:pt idx="2">
                  <c:v>74812.75</c:v>
                </c:pt>
                <c:pt idx="3">
                  <c:v>56812.75</c:v>
                </c:pt>
                <c:pt idx="4">
                  <c:v>55551</c:v>
                </c:pt>
                <c:pt idx="5">
                  <c:v>33722.75</c:v>
                </c:pt>
                <c:pt idx="6">
                  <c:v>48543</c:v>
                </c:pt>
                <c:pt idx="7">
                  <c:v>66682</c:v>
                </c:pt>
                <c:pt idx="8">
                  <c:v>70452.0425</c:v>
                </c:pt>
                <c:pt idx="9">
                  <c:v>99397.5</c:v>
                </c:pt>
                <c:pt idx="10">
                  <c:v>71982.5</c:v>
                </c:pt>
                <c:pt idx="11">
                  <c:v>71005</c:v>
                </c:pt>
                <c:pt idx="12">
                  <c:v>51630</c:v>
                </c:pt>
                <c:pt idx="13">
                  <c:v>72927.5</c:v>
                </c:pt>
                <c:pt idx="14">
                  <c:v>77560.75</c:v>
                </c:pt>
                <c:pt idx="15">
                  <c:v>66217.5</c:v>
                </c:pt>
                <c:pt idx="16">
                  <c:v>67087.5</c:v>
                </c:pt>
                <c:pt idx="17">
                  <c:v>62675</c:v>
                </c:pt>
                <c:pt idx="18">
                  <c:v>63525</c:v>
                </c:pt>
                <c:pt idx="19">
                  <c:v>72450</c:v>
                </c:pt>
                <c:pt idx="20">
                  <c:v>76063</c:v>
                </c:pt>
                <c:pt idx="21">
                  <c:v>92600</c:v>
                </c:pt>
                <c:pt idx="22">
                  <c:v>66825</c:v>
                </c:pt>
                <c:pt idx="23">
                  <c:v>55512.5</c:v>
                </c:pt>
                <c:pt idx="24">
                  <c:v>60943.75</c:v>
                </c:pt>
                <c:pt idx="25">
                  <c:v>83506.25</c:v>
                </c:pt>
                <c:pt idx="26">
                  <c:v>96101.5</c:v>
                </c:pt>
                <c:pt idx="27">
                  <c:v>97018.75</c:v>
                </c:pt>
                <c:pt idx="28">
                  <c:v>88693.75</c:v>
                </c:pt>
                <c:pt idx="29">
                  <c:v>107368.75</c:v>
                </c:pt>
                <c:pt idx="30">
                  <c:v>72168.75</c:v>
                </c:pt>
                <c:pt idx="31">
                  <c:v>0</c:v>
                </c:pt>
                <c:pt idx="32">
                  <c:v>72568.75</c:v>
                </c:pt>
                <c:pt idx="33">
                  <c:v>82943.75</c:v>
                </c:pt>
                <c:pt idx="34">
                  <c:v>72593.75</c:v>
                </c:pt>
                <c:pt idx="35">
                  <c:v>59381.25</c:v>
                </c:pt>
                <c:pt idx="36">
                  <c:v>33006.25</c:v>
                </c:pt>
                <c:pt idx="37">
                  <c:v>60506.25</c:v>
                </c:pt>
                <c:pt idx="38">
                  <c:v>60193.75</c:v>
                </c:pt>
                <c:pt idx="39">
                  <c:v>60756.25</c:v>
                </c:pt>
                <c:pt idx="40">
                  <c:v>55943.75</c:v>
                </c:pt>
                <c:pt idx="41">
                  <c:v>18006.25</c:v>
                </c:pt>
                <c:pt idx="42">
                  <c:v>20506.25</c:v>
                </c:pt>
                <c:pt idx="43">
                  <c:v>396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A$11</c:f>
              <c:strCache>
                <c:ptCount val="1"/>
                <c:pt idx="0">
                  <c:v>Word Receiv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A$8</c:f>
              <c:strCache>
                <c:ptCount val="52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  <c:pt idx="23">
                  <c:v>Week 24</c:v>
                </c:pt>
                <c:pt idx="24">
                  <c:v>Week 25</c:v>
                </c:pt>
                <c:pt idx="25">
                  <c:v>Week 26</c:v>
                </c:pt>
                <c:pt idx="26">
                  <c:v>Week 27</c:v>
                </c:pt>
                <c:pt idx="27">
                  <c:v>Week 28</c:v>
                </c:pt>
                <c:pt idx="28">
                  <c:v>Week 29</c:v>
                </c:pt>
                <c:pt idx="29">
                  <c:v>Week 30</c:v>
                </c:pt>
                <c:pt idx="30">
                  <c:v>Week 31</c:v>
                </c:pt>
                <c:pt idx="31">
                  <c:v>Week 32</c:v>
                </c:pt>
                <c:pt idx="32">
                  <c:v>Week 33</c:v>
                </c:pt>
                <c:pt idx="33">
                  <c:v>Week 34</c:v>
                </c:pt>
                <c:pt idx="34">
                  <c:v>Week 35</c:v>
                </c:pt>
                <c:pt idx="35">
                  <c:v>Week 36</c:v>
                </c:pt>
                <c:pt idx="36">
                  <c:v>Week 37</c:v>
                </c:pt>
                <c:pt idx="37">
                  <c:v>Week 38</c:v>
                </c:pt>
                <c:pt idx="38">
                  <c:v>Week 39</c:v>
                </c:pt>
                <c:pt idx="39">
                  <c:v>Week 40</c:v>
                </c:pt>
                <c:pt idx="40">
                  <c:v>Week 41</c:v>
                </c:pt>
                <c:pt idx="41">
                  <c:v>Week 42</c:v>
                </c:pt>
                <c:pt idx="42">
                  <c:v>Week 43</c:v>
                </c:pt>
                <c:pt idx="43">
                  <c:v>Week 44</c:v>
                </c:pt>
                <c:pt idx="44">
                  <c:v>Week 45</c:v>
                </c:pt>
                <c:pt idx="45">
                  <c:v>Week 46</c:v>
                </c:pt>
                <c:pt idx="46">
                  <c:v>Week 47</c:v>
                </c:pt>
                <c:pt idx="47">
                  <c:v>Week 48</c:v>
                </c:pt>
                <c:pt idx="48">
                  <c:v>Week 49</c:v>
                </c:pt>
                <c:pt idx="49">
                  <c:v>Week 50</c:v>
                </c:pt>
                <c:pt idx="50">
                  <c:v>Week 51</c:v>
                </c:pt>
                <c:pt idx="51">
                  <c:v>Week 52</c:v>
                </c:pt>
              </c:strCache>
            </c:strRef>
          </c:cat>
          <c:val>
            <c:numRef>
              <c:f>Sheet1!$B$11:$BA$11</c:f>
              <c:numCache>
                <c:formatCode>General</c:formatCode>
                <c:ptCount val="52"/>
                <c:pt idx="0">
                  <c:v>155563</c:v>
                </c:pt>
                <c:pt idx="1">
                  <c:v>266832</c:v>
                </c:pt>
                <c:pt idx="2">
                  <c:v>237328</c:v>
                </c:pt>
                <c:pt idx="3">
                  <c:v>272903</c:v>
                </c:pt>
                <c:pt idx="4">
                  <c:v>200361</c:v>
                </c:pt>
                <c:pt idx="5">
                  <c:v>181702</c:v>
                </c:pt>
                <c:pt idx="6">
                  <c:v>196858</c:v>
                </c:pt>
                <c:pt idx="7">
                  <c:v>229015</c:v>
                </c:pt>
                <c:pt idx="8">
                  <c:v>288626</c:v>
                </c:pt>
                <c:pt idx="9">
                  <c:v>387759</c:v>
                </c:pt>
                <c:pt idx="10">
                  <c:v>290696</c:v>
                </c:pt>
                <c:pt idx="11">
                  <c:v>304434</c:v>
                </c:pt>
                <c:pt idx="12">
                  <c:v>131886</c:v>
                </c:pt>
                <c:pt idx="13">
                  <c:v>200987</c:v>
                </c:pt>
                <c:pt idx="14">
                  <c:v>261101</c:v>
                </c:pt>
                <c:pt idx="15">
                  <c:v>288016</c:v>
                </c:pt>
                <c:pt idx="16">
                  <c:v>366162</c:v>
                </c:pt>
                <c:pt idx="17">
                  <c:v>171744</c:v>
                </c:pt>
                <c:pt idx="18">
                  <c:v>157730</c:v>
                </c:pt>
                <c:pt idx="19">
                  <c:v>233095</c:v>
                </c:pt>
                <c:pt idx="20">
                  <c:v>209092</c:v>
                </c:pt>
                <c:pt idx="21">
                  <c:v>235493</c:v>
                </c:pt>
                <c:pt idx="22">
                  <c:v>204082</c:v>
                </c:pt>
                <c:pt idx="23">
                  <c:v>249854</c:v>
                </c:pt>
                <c:pt idx="24">
                  <c:v>270270</c:v>
                </c:pt>
                <c:pt idx="25">
                  <c:v>318580</c:v>
                </c:pt>
                <c:pt idx="26">
                  <c:v>290843</c:v>
                </c:pt>
                <c:pt idx="27">
                  <c:v>310704</c:v>
                </c:pt>
                <c:pt idx="28">
                  <c:v>295542</c:v>
                </c:pt>
                <c:pt idx="29">
                  <c:v>199856</c:v>
                </c:pt>
                <c:pt idx="30">
                  <c:v>186859</c:v>
                </c:pt>
                <c:pt idx="31">
                  <c:v>129613</c:v>
                </c:pt>
                <c:pt idx="32">
                  <c:v>1108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A$13</c:f>
              <c:strCache>
                <c:ptCount val="1"/>
                <c:pt idx="0">
                  <c:v>Word Receive To translat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A$8</c:f>
              <c:strCache>
                <c:ptCount val="52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  <c:pt idx="6">
                  <c:v>Week 7</c:v>
                </c:pt>
                <c:pt idx="7">
                  <c:v>Week 8</c:v>
                </c:pt>
                <c:pt idx="8">
                  <c:v>Week 9</c:v>
                </c:pt>
                <c:pt idx="9">
                  <c:v>Week 10</c:v>
                </c:pt>
                <c:pt idx="10">
                  <c:v>Week 11</c:v>
                </c:pt>
                <c:pt idx="11">
                  <c:v>Week 12</c:v>
                </c:pt>
                <c:pt idx="12">
                  <c:v>Week 13</c:v>
                </c:pt>
                <c:pt idx="13">
                  <c:v>Week 14</c:v>
                </c:pt>
                <c:pt idx="14">
                  <c:v>Week 15</c:v>
                </c:pt>
                <c:pt idx="15">
                  <c:v>Week 16</c:v>
                </c:pt>
                <c:pt idx="16">
                  <c:v>Week 17</c:v>
                </c:pt>
                <c:pt idx="17">
                  <c:v>Week 18</c:v>
                </c:pt>
                <c:pt idx="18">
                  <c:v>Week 19</c:v>
                </c:pt>
                <c:pt idx="19">
                  <c:v>Week 20</c:v>
                </c:pt>
                <c:pt idx="20">
                  <c:v>Week 21</c:v>
                </c:pt>
                <c:pt idx="21">
                  <c:v>Week 22</c:v>
                </c:pt>
                <c:pt idx="22">
                  <c:v>Week 23</c:v>
                </c:pt>
                <c:pt idx="23">
                  <c:v>Week 24</c:v>
                </c:pt>
                <c:pt idx="24">
                  <c:v>Week 25</c:v>
                </c:pt>
                <c:pt idx="25">
                  <c:v>Week 26</c:v>
                </c:pt>
                <c:pt idx="26">
                  <c:v>Week 27</c:v>
                </c:pt>
                <c:pt idx="27">
                  <c:v>Week 28</c:v>
                </c:pt>
                <c:pt idx="28">
                  <c:v>Week 29</c:v>
                </c:pt>
                <c:pt idx="29">
                  <c:v>Week 30</c:v>
                </c:pt>
                <c:pt idx="30">
                  <c:v>Week 31</c:v>
                </c:pt>
                <c:pt idx="31">
                  <c:v>Week 32</c:v>
                </c:pt>
                <c:pt idx="32">
                  <c:v>Week 33</c:v>
                </c:pt>
                <c:pt idx="33">
                  <c:v>Week 34</c:v>
                </c:pt>
                <c:pt idx="34">
                  <c:v>Week 35</c:v>
                </c:pt>
                <c:pt idx="35">
                  <c:v>Week 36</c:v>
                </c:pt>
                <c:pt idx="36">
                  <c:v>Week 37</c:v>
                </c:pt>
                <c:pt idx="37">
                  <c:v>Week 38</c:v>
                </c:pt>
                <c:pt idx="38">
                  <c:v>Week 39</c:v>
                </c:pt>
                <c:pt idx="39">
                  <c:v>Week 40</c:v>
                </c:pt>
                <c:pt idx="40">
                  <c:v>Week 41</c:v>
                </c:pt>
                <c:pt idx="41">
                  <c:v>Week 42</c:v>
                </c:pt>
                <c:pt idx="42">
                  <c:v>Week 43</c:v>
                </c:pt>
                <c:pt idx="43">
                  <c:v>Week 44</c:v>
                </c:pt>
                <c:pt idx="44">
                  <c:v>Week 45</c:v>
                </c:pt>
                <c:pt idx="45">
                  <c:v>Week 46</c:v>
                </c:pt>
                <c:pt idx="46">
                  <c:v>Week 47</c:v>
                </c:pt>
                <c:pt idx="47">
                  <c:v>Week 48</c:v>
                </c:pt>
                <c:pt idx="48">
                  <c:v>Week 49</c:v>
                </c:pt>
                <c:pt idx="49">
                  <c:v>Week 50</c:v>
                </c:pt>
                <c:pt idx="50">
                  <c:v>Week 51</c:v>
                </c:pt>
                <c:pt idx="51">
                  <c:v>Week 52</c:v>
                </c:pt>
              </c:strCache>
            </c:strRef>
          </c:cat>
          <c:val>
            <c:numRef>
              <c:f>Sheet1!$B$13:$BA$13</c:f>
              <c:numCache>
                <c:formatCode>General</c:formatCode>
                <c:ptCount val="52"/>
                <c:pt idx="0">
                  <c:v>33291</c:v>
                </c:pt>
                <c:pt idx="1">
                  <c:v>79425</c:v>
                </c:pt>
                <c:pt idx="2">
                  <c:v>57733</c:v>
                </c:pt>
                <c:pt idx="3">
                  <c:v>74218</c:v>
                </c:pt>
                <c:pt idx="4">
                  <c:v>67910</c:v>
                </c:pt>
                <c:pt idx="5">
                  <c:v>37896</c:v>
                </c:pt>
                <c:pt idx="6">
                  <c:v>68567</c:v>
                </c:pt>
                <c:pt idx="7">
                  <c:v>64426</c:v>
                </c:pt>
                <c:pt idx="8">
                  <c:v>49996</c:v>
                </c:pt>
                <c:pt idx="9">
                  <c:v>101462</c:v>
                </c:pt>
                <c:pt idx="10">
                  <c:v>117907</c:v>
                </c:pt>
                <c:pt idx="11">
                  <c:v>111449</c:v>
                </c:pt>
                <c:pt idx="12">
                  <c:v>25016</c:v>
                </c:pt>
                <c:pt idx="13">
                  <c:v>32294</c:v>
                </c:pt>
                <c:pt idx="14">
                  <c:v>31346</c:v>
                </c:pt>
                <c:pt idx="15">
                  <c:v>55421</c:v>
                </c:pt>
                <c:pt idx="16">
                  <c:v>81218</c:v>
                </c:pt>
                <c:pt idx="17">
                  <c:v>31485</c:v>
                </c:pt>
                <c:pt idx="18">
                  <c:v>25349</c:v>
                </c:pt>
                <c:pt idx="19">
                  <c:v>41998</c:v>
                </c:pt>
                <c:pt idx="20">
                  <c:v>29177</c:v>
                </c:pt>
                <c:pt idx="21">
                  <c:v>30703</c:v>
                </c:pt>
                <c:pt idx="22">
                  <c:v>13410</c:v>
                </c:pt>
                <c:pt idx="23">
                  <c:v>28172</c:v>
                </c:pt>
                <c:pt idx="24">
                  <c:v>33078</c:v>
                </c:pt>
                <c:pt idx="25">
                  <c:v>25955</c:v>
                </c:pt>
                <c:pt idx="26">
                  <c:v>76885</c:v>
                </c:pt>
                <c:pt idx="27">
                  <c:v>97288</c:v>
                </c:pt>
                <c:pt idx="28">
                  <c:v>77711</c:v>
                </c:pt>
                <c:pt idx="29">
                  <c:v>51552</c:v>
                </c:pt>
                <c:pt idx="30">
                  <c:v>17853</c:v>
                </c:pt>
                <c:pt idx="31">
                  <c:v>65039</c:v>
                </c:pt>
                <c:pt idx="32">
                  <c:v>1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6351"/>
        <c:axId val="35612796"/>
      </c:lineChart>
      <c:catAx>
        <c:axId val="848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796"/>
        <c:crossesAt val="0"/>
        <c:auto val="1"/>
        <c:lblAlgn val="ctr"/>
        <c:lblOffset val="100"/>
        <c:noMultiLvlLbl val="0"/>
      </c:catAx>
      <c:valAx>
        <c:axId val="3561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040</xdr:colOff>
      <xdr:row>25</xdr:row>
      <xdr:rowOff>47520</xdr:rowOff>
    </xdr:from>
    <xdr:to>
      <xdr:col>53</xdr:col>
      <xdr:colOff>18000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1148040" y="3543120"/>
        <a:ext cx="34089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0</xdr:row>
      <xdr:rowOff>0</xdr:rowOff>
    </xdr:from>
    <xdr:to>
      <xdr:col>0</xdr:col>
      <xdr:colOff>1371240</xdr:colOff>
      <xdr:row>1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2520" y="0"/>
          <a:ext cx="1098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6440</xdr:colOff>
      <xdr:row>0</xdr:row>
      <xdr:rowOff>0</xdr:rowOff>
    </xdr:from>
    <xdr:to>
      <xdr:col>0</xdr:col>
      <xdr:colOff>1330920</xdr:colOff>
      <xdr:row>1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036440" y="0"/>
          <a:ext cx="294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REN/Workload%20balancing/Resource_Plann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or"/>
      <sheetName val="Metrics"/>
      <sheetName val="data"/>
      <sheetName val="Staffing"/>
    </sheetNames>
    <sheetDataSet>
      <sheetData sheetId="0">
        <row r="22">
          <cell r="E22">
            <v>33</v>
          </cell>
        </row>
      </sheetData>
      <sheetData sheetId="1"/>
      <sheetData sheetId="2"/>
      <sheetData sheetId="3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" createdVersion="3">
  <cacheSource type="worksheet">
    <worksheetSource ref="A1:A34" sheet="DPCache_Sheet1"/>
  </cacheSource>
  <cacheFields count="1">
    <cacheField name="Job Name" numFmtId="0">
      <sharedItems count="5">
        <s v="DBA20082801"/>
        <s v="MGR20082707"/>
        <s v="MGR20082804"/>
        <s v="NAW20082703"/>
        <s v="TML200828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">
  <r>
    <x v="1"/>
  </r>
  <r>
    <x v="4"/>
  </r>
  <r>
    <x v="0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4" firstHeaderRow="1" firstDataRow="1" firstDataCol="0"/>
  <pivotFields count="1">
    <pivotField compact="0" showAll="0" outline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8" topLeftCell="Y9" activePane="bottomRight" state="frozen"/>
      <selection pane="topLeft" activeCell="A1" activeCellId="0" sqref="A1"/>
      <selection pane="topRight" activeCell="Y1" activeCellId="0" sqref="Y1"/>
      <selection pane="bottomLeft" activeCell="A9" activeCellId="0" sqref="A9"/>
      <selection pane="bottomRight" activeCell="BA24" activeCellId="0" sqref="Y8:B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</row>
    <row r="2" customFormat="false" ht="12.75" hidden="false" customHeight="tru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</row>
    <row r="3" customFormat="false" ht="12.75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</row>
    <row r="7" customFormat="false" ht="13.5" hidden="false" customHeight="false" outlineLevel="0" collapsed="false">
      <c r="AI7" s="0" t="n">
        <v>34</v>
      </c>
    </row>
    <row r="8" customFormat="false" ht="13.5" hidden="false" customHeight="false" outlineLevel="0" collapsed="false">
      <c r="A8" s="5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  <c r="I8" s="6" t="s">
        <v>10</v>
      </c>
      <c r="J8" s="6" t="s">
        <v>11</v>
      </c>
      <c r="K8" s="6" t="s">
        <v>12</v>
      </c>
      <c r="L8" s="6" t="s">
        <v>13</v>
      </c>
      <c r="M8" s="6" t="s">
        <v>14</v>
      </c>
      <c r="N8" s="6" t="s">
        <v>15</v>
      </c>
      <c r="O8" s="6" t="s">
        <v>16</v>
      </c>
      <c r="P8" s="6" t="s">
        <v>17</v>
      </c>
      <c r="Q8" s="6" t="s">
        <v>18</v>
      </c>
      <c r="R8" s="6" t="s">
        <v>19</v>
      </c>
      <c r="S8" s="6" t="s">
        <v>20</v>
      </c>
      <c r="T8" s="6" t="s">
        <v>21</v>
      </c>
      <c r="U8" s="6" t="s">
        <v>22</v>
      </c>
      <c r="V8" s="6" t="s">
        <v>23</v>
      </c>
      <c r="W8" s="6" t="s">
        <v>24</v>
      </c>
      <c r="X8" s="6" t="s">
        <v>25</v>
      </c>
      <c r="Y8" s="6" t="s">
        <v>26</v>
      </c>
      <c r="Z8" s="6" t="s">
        <v>27</v>
      </c>
      <c r="AA8" s="6" t="s">
        <v>28</v>
      </c>
      <c r="AB8" s="6" t="s">
        <v>29</v>
      </c>
      <c r="AC8" s="6" t="s">
        <v>30</v>
      </c>
      <c r="AD8" s="6" t="s">
        <v>31</v>
      </c>
      <c r="AE8" s="6" t="s">
        <v>32</v>
      </c>
      <c r="AF8" s="6" t="s">
        <v>33</v>
      </c>
      <c r="AG8" s="6" t="s">
        <v>34</v>
      </c>
      <c r="AH8" s="6" t="s">
        <v>35</v>
      </c>
      <c r="AI8" s="6" t="s">
        <v>36</v>
      </c>
      <c r="AJ8" s="6" t="s">
        <v>37</v>
      </c>
      <c r="AK8" s="6" t="s">
        <v>38</v>
      </c>
      <c r="AL8" s="6" t="s">
        <v>39</v>
      </c>
      <c r="AM8" s="6" t="s">
        <v>40</v>
      </c>
      <c r="AN8" s="6" t="s">
        <v>41</v>
      </c>
      <c r="AO8" s="6" t="s">
        <v>42</v>
      </c>
      <c r="AP8" s="6" t="s">
        <v>43</v>
      </c>
      <c r="AQ8" s="6" t="s">
        <v>44</v>
      </c>
      <c r="AR8" s="6" t="s">
        <v>45</v>
      </c>
      <c r="AS8" s="6" t="s">
        <v>46</v>
      </c>
      <c r="AT8" s="6" t="s">
        <v>47</v>
      </c>
      <c r="AU8" s="6" t="s">
        <v>48</v>
      </c>
      <c r="AV8" s="6" t="s">
        <v>49</v>
      </c>
      <c r="AW8" s="6" t="s">
        <v>50</v>
      </c>
      <c r="AX8" s="6" t="s">
        <v>51</v>
      </c>
      <c r="AY8" s="6" t="s">
        <v>52</v>
      </c>
      <c r="AZ8" s="6" t="s">
        <v>53</v>
      </c>
      <c r="BA8" s="7" t="s">
        <v>54</v>
      </c>
    </row>
    <row r="9" s="13" customFormat="true" ht="12.75" hidden="false" customHeight="false" outlineLevel="0" collapsed="false">
      <c r="A9" s="8" t="s">
        <v>55</v>
      </c>
      <c r="B9" s="9" t="n">
        <v>199250</v>
      </c>
      <c r="C9" s="10" t="n">
        <v>321551</v>
      </c>
      <c r="D9" s="10" t="n">
        <v>299251</v>
      </c>
      <c r="E9" s="10" t="n">
        <v>227251</v>
      </c>
      <c r="F9" s="10" t="n">
        <v>222204</v>
      </c>
      <c r="G9" s="10" t="n">
        <v>134891</v>
      </c>
      <c r="H9" s="10" t="n">
        <v>194172</v>
      </c>
      <c r="I9" s="10" t="n">
        <v>266728</v>
      </c>
      <c r="J9" s="10" t="n">
        <v>281808.17</v>
      </c>
      <c r="K9" s="10" t="n">
        <v>397590</v>
      </c>
      <c r="L9" s="10" t="n">
        <v>287930</v>
      </c>
      <c r="M9" s="10" t="n">
        <v>284020</v>
      </c>
      <c r="N9" s="10" t="n">
        <v>206520</v>
      </c>
      <c r="O9" s="10" t="n">
        <v>291710</v>
      </c>
      <c r="P9" s="10" t="n">
        <v>310243</v>
      </c>
      <c r="Q9" s="10" t="n">
        <v>264870</v>
      </c>
      <c r="R9" s="10" t="n">
        <v>268350</v>
      </c>
      <c r="S9" s="10" t="n">
        <v>250700</v>
      </c>
      <c r="T9" s="10" t="n">
        <v>254100</v>
      </c>
      <c r="U9" s="10" t="n">
        <v>289800</v>
      </c>
      <c r="V9" s="10" t="n">
        <v>304252</v>
      </c>
      <c r="W9" s="10" t="n">
        <v>370400</v>
      </c>
      <c r="X9" s="10" t="n">
        <v>267300</v>
      </c>
      <c r="Y9" s="10" t="n">
        <v>222050</v>
      </c>
      <c r="Z9" s="10" t="n">
        <v>243775</v>
      </c>
      <c r="AA9" s="10" t="n">
        <v>334025</v>
      </c>
      <c r="AB9" s="10" t="n">
        <v>384406</v>
      </c>
      <c r="AC9" s="10" t="n">
        <v>388075</v>
      </c>
      <c r="AD9" s="10" t="n">
        <v>354775</v>
      </c>
      <c r="AE9" s="10" t="n">
        <v>429475</v>
      </c>
      <c r="AF9" s="10" t="n">
        <v>288675</v>
      </c>
      <c r="AG9" s="10" t="n">
        <v>0</v>
      </c>
      <c r="AH9" s="10" t="n">
        <v>290275</v>
      </c>
      <c r="AI9" s="11" t="n">
        <v>331775</v>
      </c>
      <c r="AJ9" s="11" t="n">
        <v>290375</v>
      </c>
      <c r="AK9" s="11" t="n">
        <v>237525</v>
      </c>
      <c r="AL9" s="11" t="n">
        <v>132025</v>
      </c>
      <c r="AM9" s="11" t="n">
        <v>242025</v>
      </c>
      <c r="AN9" s="11" t="n">
        <v>240775</v>
      </c>
      <c r="AO9" s="11" t="n">
        <v>243025</v>
      </c>
      <c r="AP9" s="11" t="n">
        <v>223775</v>
      </c>
      <c r="AQ9" s="11" t="n">
        <v>72025</v>
      </c>
      <c r="AR9" s="11" t="n">
        <v>82025</v>
      </c>
      <c r="AS9" s="11" t="n">
        <v>158500</v>
      </c>
      <c r="AT9" s="11"/>
      <c r="AU9" s="11"/>
      <c r="AV9" s="11"/>
      <c r="AW9" s="11"/>
      <c r="AX9" s="11"/>
      <c r="AY9" s="11"/>
      <c r="AZ9" s="11"/>
      <c r="BA9" s="12"/>
    </row>
    <row r="10" s="13" customFormat="true" ht="13.5" hidden="false" customHeight="false" outlineLevel="0" collapsed="false">
      <c r="A10" s="14" t="s">
        <v>56</v>
      </c>
      <c r="B10" s="15" t="n">
        <f aca="false">B9*0.25</f>
        <v>49812.5</v>
      </c>
      <c r="C10" s="16" t="n">
        <f aca="false">C9*0.25</f>
        <v>80387.75</v>
      </c>
      <c r="D10" s="16" t="n">
        <f aca="false">D9*0.25</f>
        <v>74812.75</v>
      </c>
      <c r="E10" s="16" t="n">
        <f aca="false">E9*0.25</f>
        <v>56812.75</v>
      </c>
      <c r="F10" s="16" t="n">
        <f aca="false">F9*0.25</f>
        <v>55551</v>
      </c>
      <c r="G10" s="16" t="n">
        <f aca="false">G9*0.25</f>
        <v>33722.75</v>
      </c>
      <c r="H10" s="16" t="n">
        <f aca="false">H9*0.25</f>
        <v>48543</v>
      </c>
      <c r="I10" s="16" t="n">
        <f aca="false">I9*0.25</f>
        <v>66682</v>
      </c>
      <c r="J10" s="16" t="n">
        <f aca="false">J9*0.25</f>
        <v>70452.0425</v>
      </c>
      <c r="K10" s="16" t="n">
        <f aca="false">K9*0.25</f>
        <v>99397.5</v>
      </c>
      <c r="L10" s="16" t="n">
        <f aca="false">L9*0.25</f>
        <v>71982.5</v>
      </c>
      <c r="M10" s="16" t="n">
        <f aca="false">M9*0.25</f>
        <v>71005</v>
      </c>
      <c r="N10" s="16" t="n">
        <f aca="false">N9*0.25</f>
        <v>51630</v>
      </c>
      <c r="O10" s="16" t="n">
        <f aca="false">O9*0.25</f>
        <v>72927.5</v>
      </c>
      <c r="P10" s="16" t="n">
        <f aca="false">P9*0.25</f>
        <v>77560.75</v>
      </c>
      <c r="Q10" s="16" t="n">
        <f aca="false">Q9*0.25</f>
        <v>66217.5</v>
      </c>
      <c r="R10" s="16" t="n">
        <f aca="false">R9*0.25</f>
        <v>67087.5</v>
      </c>
      <c r="S10" s="16" t="n">
        <f aca="false">S9*0.25</f>
        <v>62675</v>
      </c>
      <c r="T10" s="16" t="n">
        <f aca="false">T9*0.25</f>
        <v>63525</v>
      </c>
      <c r="U10" s="16" t="n">
        <f aca="false">U9*0.25</f>
        <v>72450</v>
      </c>
      <c r="V10" s="16" t="n">
        <f aca="false">V9*0.25</f>
        <v>76063</v>
      </c>
      <c r="W10" s="16" t="n">
        <f aca="false">W9*0.25</f>
        <v>92600</v>
      </c>
      <c r="X10" s="16" t="n">
        <f aca="false">X9*0.25</f>
        <v>66825</v>
      </c>
      <c r="Y10" s="16" t="n">
        <v>55512.5</v>
      </c>
      <c r="Z10" s="16" t="n">
        <v>60943.75</v>
      </c>
      <c r="AA10" s="16" t="n">
        <v>83506.25</v>
      </c>
      <c r="AB10" s="16" t="n">
        <v>96101.5</v>
      </c>
      <c r="AC10" s="16" t="n">
        <v>97018.75</v>
      </c>
      <c r="AD10" s="16" t="n">
        <v>88693.75</v>
      </c>
      <c r="AE10" s="16" t="n">
        <v>107368.75</v>
      </c>
      <c r="AF10" s="16" t="n">
        <v>72168.75</v>
      </c>
      <c r="AG10" s="16" t="n">
        <v>0</v>
      </c>
      <c r="AH10" s="16" t="n">
        <v>72568.75</v>
      </c>
      <c r="AI10" s="16" t="n">
        <v>82943.75</v>
      </c>
      <c r="AJ10" s="16" t="n">
        <v>72593.75</v>
      </c>
      <c r="AK10" s="16" t="n">
        <v>59381.25</v>
      </c>
      <c r="AL10" s="16" t="n">
        <v>33006.25</v>
      </c>
      <c r="AM10" s="16" t="n">
        <v>60506.25</v>
      </c>
      <c r="AN10" s="16" t="n">
        <v>60193.75</v>
      </c>
      <c r="AO10" s="16" t="n">
        <v>60756.25</v>
      </c>
      <c r="AP10" s="16" t="n">
        <v>55943.75</v>
      </c>
      <c r="AQ10" s="16" t="n">
        <v>18006.25</v>
      </c>
      <c r="AR10" s="16" t="n">
        <v>20506.25</v>
      </c>
      <c r="AS10" s="16" t="n">
        <v>39625</v>
      </c>
      <c r="AT10" s="16"/>
      <c r="AU10" s="16"/>
      <c r="AV10" s="16"/>
      <c r="AW10" s="16"/>
      <c r="AX10" s="16"/>
      <c r="AY10" s="16"/>
      <c r="AZ10" s="16"/>
      <c r="BA10" s="17"/>
    </row>
    <row r="11" s="13" customFormat="true" ht="12.75" hidden="false" customHeight="false" outlineLevel="0" collapsed="false">
      <c r="A11" s="18" t="s">
        <v>57</v>
      </c>
      <c r="B11" s="19" t="n">
        <v>155563</v>
      </c>
      <c r="C11" s="20" t="n">
        <v>266832</v>
      </c>
      <c r="D11" s="20" t="n">
        <v>237328</v>
      </c>
      <c r="E11" s="20" t="n">
        <v>272903</v>
      </c>
      <c r="F11" s="20" t="n">
        <v>200361</v>
      </c>
      <c r="G11" s="20" t="n">
        <v>181702</v>
      </c>
      <c r="H11" s="20" t="n">
        <v>196858</v>
      </c>
      <c r="I11" s="20" t="n">
        <v>229015</v>
      </c>
      <c r="J11" s="20" t="n">
        <v>288626</v>
      </c>
      <c r="K11" s="20" t="n">
        <v>387759</v>
      </c>
      <c r="L11" s="20" t="n">
        <v>290696</v>
      </c>
      <c r="M11" s="20" t="n">
        <v>304434</v>
      </c>
      <c r="N11" s="20" t="n">
        <v>131886</v>
      </c>
      <c r="O11" s="20" t="n">
        <v>200987</v>
      </c>
      <c r="P11" s="20" t="n">
        <v>261101</v>
      </c>
      <c r="Q11" s="20" t="n">
        <v>288016</v>
      </c>
      <c r="R11" s="20" t="n">
        <v>366162</v>
      </c>
      <c r="S11" s="20" t="n">
        <v>171744</v>
      </c>
      <c r="T11" s="20" t="n">
        <v>157730</v>
      </c>
      <c r="U11" s="20" t="n">
        <v>233095</v>
      </c>
      <c r="V11" s="20" t="n">
        <v>209092</v>
      </c>
      <c r="W11" s="20" t="n">
        <v>235493</v>
      </c>
      <c r="X11" s="20" t="n">
        <v>204082</v>
      </c>
      <c r="Y11" s="20" t="n">
        <v>249854</v>
      </c>
      <c r="Z11" s="20" t="n">
        <v>270270</v>
      </c>
      <c r="AA11" s="20" t="n">
        <v>318580</v>
      </c>
      <c r="AB11" s="20" t="n">
        <v>290843</v>
      </c>
      <c r="AC11" s="20" t="n">
        <v>310704</v>
      </c>
      <c r="AD11" s="20" t="n">
        <v>295542</v>
      </c>
      <c r="AE11" s="20" t="n">
        <v>199856</v>
      </c>
      <c r="AF11" s="20" t="n">
        <v>186859</v>
      </c>
      <c r="AG11" s="20" t="n">
        <v>129613</v>
      </c>
      <c r="AH11" s="20" t="n">
        <v>11083</v>
      </c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2"/>
    </row>
    <row r="12" s="26" customFormat="true" ht="13.5" hidden="false" customHeight="false" outlineLevel="0" collapsed="false">
      <c r="A12" s="23"/>
      <c r="B12" s="24" t="n">
        <f aca="false">B11/B9</f>
        <v>0.78074278544542</v>
      </c>
      <c r="C12" s="24" t="n">
        <f aca="false">C11/C9</f>
        <v>0.829827927762626</v>
      </c>
      <c r="D12" s="24" t="n">
        <f aca="false">D11/D9</f>
        <v>0.793073373188394</v>
      </c>
      <c r="E12" s="24" t="n">
        <f aca="false">E11/E9</f>
        <v>1.20088800489327</v>
      </c>
      <c r="F12" s="24" t="n">
        <f aca="false">F11/F9</f>
        <v>0.90169843927202</v>
      </c>
      <c r="G12" s="24" t="n">
        <f aca="false">G11/G9</f>
        <v>1.34702834140158</v>
      </c>
      <c r="H12" s="24" t="n">
        <f aca="false">H11/H9</f>
        <v>1.01383309642997</v>
      </c>
      <c r="I12" s="24" t="n">
        <f aca="false">I11/I9</f>
        <v>0.858608769982904</v>
      </c>
      <c r="J12" s="24" t="n">
        <f aca="false">J11/J9</f>
        <v>1.0241931594815</v>
      </c>
      <c r="K12" s="24" t="n">
        <f aca="false">K11/K9</f>
        <v>0.97527352297593</v>
      </c>
      <c r="L12" s="24" t="n">
        <f aca="false">L11/L9</f>
        <v>1.00960650158025</v>
      </c>
      <c r="M12" s="24" t="n">
        <f aca="false">M11/M9</f>
        <v>1.07187522005493</v>
      </c>
      <c r="N12" s="24" t="n">
        <f aca="false">N11/N9</f>
        <v>0.638611272515979</v>
      </c>
      <c r="O12" s="24" t="n">
        <f aca="false">O11/O9</f>
        <v>0.688995920606081</v>
      </c>
      <c r="P12" s="24" t="n">
        <f aca="false">P11/P9</f>
        <v>0.841601583275046</v>
      </c>
      <c r="Q12" s="24" t="n">
        <f aca="false">Q11/Q9</f>
        <v>1.08738626496017</v>
      </c>
      <c r="R12" s="24" t="n">
        <f aca="false">R11/R9</f>
        <v>1.36449413079933</v>
      </c>
      <c r="S12" s="24" t="n">
        <f aca="false">S11/S9</f>
        <v>0.68505783805345</v>
      </c>
      <c r="T12" s="24" t="n">
        <f aca="false">T11/T9</f>
        <v>0.620739866194412</v>
      </c>
      <c r="U12" s="24" t="n">
        <f aca="false">U11/U9</f>
        <v>0.804330572808834</v>
      </c>
      <c r="V12" s="24" t="n">
        <f aca="false">V11/V9</f>
        <v>0.6872329516322</v>
      </c>
      <c r="W12" s="24" t="n">
        <f aca="false">W11/W9</f>
        <v>0.635780237580994</v>
      </c>
      <c r="X12" s="24" t="n">
        <f aca="false">X11/X9</f>
        <v>0.763494201271979</v>
      </c>
      <c r="Y12" s="24" t="n">
        <v>1.12521504165728</v>
      </c>
      <c r="Z12" s="24" t="n">
        <v>1.10868628858579</v>
      </c>
      <c r="AA12" s="24" t="n">
        <v>0.953760946036973</v>
      </c>
      <c r="AB12" s="24" t="n">
        <v>0.756603695051586</v>
      </c>
      <c r="AC12" s="24" t="n">
        <v>0.800628744443729</v>
      </c>
      <c r="AD12" s="24" t="n">
        <v>0.833040659572969</v>
      </c>
      <c r="AE12" s="24" t="n">
        <v>0.465349554688864</v>
      </c>
      <c r="AF12" s="24" t="n">
        <v>0.647298865506192</v>
      </c>
      <c r="AG12" s="24" t="n">
        <v>0</v>
      </c>
      <c r="AH12" s="24" t="n">
        <v>0.0381810352252175</v>
      </c>
      <c r="AI12" s="24" t="n">
        <v>0</v>
      </c>
      <c r="AJ12" s="24" t="n">
        <v>0</v>
      </c>
      <c r="AK12" s="24" t="n">
        <v>0</v>
      </c>
      <c r="AL12" s="24" t="n">
        <v>0</v>
      </c>
      <c r="AM12" s="24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24"/>
      <c r="AU12" s="24"/>
      <c r="AV12" s="24"/>
      <c r="AW12" s="24"/>
      <c r="AX12" s="24"/>
      <c r="AY12" s="24"/>
      <c r="AZ12" s="24"/>
      <c r="BA12" s="25"/>
    </row>
    <row r="13" s="13" customFormat="true" ht="12.75" hidden="false" customHeight="false" outlineLevel="0" collapsed="false">
      <c r="A13" s="18" t="s">
        <v>58</v>
      </c>
      <c r="B13" s="19" t="n">
        <v>33291</v>
      </c>
      <c r="C13" s="20" t="n">
        <v>79425</v>
      </c>
      <c r="D13" s="20" t="n">
        <v>57733</v>
      </c>
      <c r="E13" s="20" t="n">
        <v>74218</v>
      </c>
      <c r="F13" s="20" t="n">
        <v>67910</v>
      </c>
      <c r="G13" s="20" t="n">
        <v>37896</v>
      </c>
      <c r="H13" s="20" t="n">
        <v>68567</v>
      </c>
      <c r="I13" s="20" t="n">
        <v>64426</v>
      </c>
      <c r="J13" s="20" t="n">
        <v>49996</v>
      </c>
      <c r="K13" s="20" t="n">
        <v>101462</v>
      </c>
      <c r="L13" s="20" t="n">
        <v>117907</v>
      </c>
      <c r="M13" s="20" t="n">
        <v>111449</v>
      </c>
      <c r="N13" s="20" t="n">
        <v>25016</v>
      </c>
      <c r="O13" s="20" t="n">
        <v>32294</v>
      </c>
      <c r="P13" s="20" t="n">
        <v>31346</v>
      </c>
      <c r="Q13" s="20" t="n">
        <v>55421</v>
      </c>
      <c r="R13" s="20" t="n">
        <v>81218</v>
      </c>
      <c r="S13" s="20" t="n">
        <v>31485</v>
      </c>
      <c r="T13" s="20" t="n">
        <v>25349</v>
      </c>
      <c r="U13" s="20" t="n">
        <v>41998</v>
      </c>
      <c r="V13" s="20" t="n">
        <v>29177</v>
      </c>
      <c r="W13" s="20" t="n">
        <v>30703</v>
      </c>
      <c r="X13" s="20" t="n">
        <v>13410</v>
      </c>
      <c r="Y13" s="20" t="n">
        <v>28172</v>
      </c>
      <c r="Z13" s="20" t="n">
        <v>33078</v>
      </c>
      <c r="AA13" s="20" t="n">
        <v>25955</v>
      </c>
      <c r="AB13" s="20" t="n">
        <v>76885</v>
      </c>
      <c r="AC13" s="20" t="n">
        <v>97288</v>
      </c>
      <c r="AD13" s="20" t="n">
        <v>77711</v>
      </c>
      <c r="AE13" s="20" t="n">
        <v>51552</v>
      </c>
      <c r="AF13" s="20" t="n">
        <v>17853</v>
      </c>
      <c r="AG13" s="20" t="n">
        <v>65039</v>
      </c>
      <c r="AH13" s="20" t="n">
        <v>1065</v>
      </c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2"/>
    </row>
    <row r="14" s="26" customFormat="true" ht="13.5" hidden="false" customHeight="false" outlineLevel="0" collapsed="false">
      <c r="A14" s="23"/>
      <c r="B14" s="24" t="n">
        <f aca="false">B13/B10</f>
        <v>0.668326223337516</v>
      </c>
      <c r="C14" s="24" t="n">
        <f aca="false">C13/C10</f>
        <v>0.988023672761086</v>
      </c>
      <c r="D14" s="24" t="n">
        <f aca="false">D13/D10</f>
        <v>0.771700011027532</v>
      </c>
      <c r="E14" s="24" t="n">
        <f aca="false">E13/E10</f>
        <v>1.30636168817739</v>
      </c>
      <c r="F14" s="24" t="n">
        <f aca="false">F13/F10</f>
        <v>1.22248024337996</v>
      </c>
      <c r="G14" s="24" t="n">
        <f aca="false">G13/G10</f>
        <v>1.12375176994759</v>
      </c>
      <c r="H14" s="24" t="n">
        <f aca="false">H13/H10</f>
        <v>1.41250025750366</v>
      </c>
      <c r="I14" s="24" t="n">
        <f aca="false">I13/I10</f>
        <v>0.966167781410276</v>
      </c>
      <c r="J14" s="24" t="n">
        <f aca="false">J13/J10</f>
        <v>0.709645855902616</v>
      </c>
      <c r="K14" s="24" t="n">
        <f aca="false">K13/K10</f>
        <v>1.02077014009407</v>
      </c>
      <c r="L14" s="24" t="n">
        <f aca="false">L13/L10</f>
        <v>1.63799534609106</v>
      </c>
      <c r="M14" s="24" t="n">
        <f aca="false">M13/M10</f>
        <v>1.56959369058517</v>
      </c>
      <c r="N14" s="24" t="n">
        <f aca="false">N13/N10</f>
        <v>0.484524501258958</v>
      </c>
      <c r="O14" s="24" t="n">
        <f aca="false">O13/O10</f>
        <v>0.442823351959138</v>
      </c>
      <c r="P14" s="24" t="n">
        <f aca="false">P13/P10</f>
        <v>0.404147716467414</v>
      </c>
      <c r="Q14" s="24" t="n">
        <f aca="false">Q13/Q10</f>
        <v>0.836953977422887</v>
      </c>
      <c r="R14" s="24" t="n">
        <f aca="false">R13/R10</f>
        <v>1.21062791130986</v>
      </c>
      <c r="S14" s="24" t="n">
        <f aca="false">S13/S10</f>
        <v>0.502353410450738</v>
      </c>
      <c r="T14" s="24" t="n">
        <f aca="false">T13/T10</f>
        <v>0.399039748130657</v>
      </c>
      <c r="U14" s="24" t="n">
        <f aca="false">U13/U10</f>
        <v>0.57968253968254</v>
      </c>
      <c r="V14" s="24" t="n">
        <f aca="false">V13/V10</f>
        <v>0.383589918883031</v>
      </c>
      <c r="W14" s="24" t="n">
        <f aca="false">W13/W10</f>
        <v>0.331565874730022</v>
      </c>
      <c r="X14" s="24" t="n">
        <f aca="false">X13/X10</f>
        <v>0.200673400673401</v>
      </c>
      <c r="Y14" s="24" t="n">
        <v>0.507489304210763</v>
      </c>
      <c r="Z14" s="24" t="n">
        <v>0.542762793559635</v>
      </c>
      <c r="AA14" s="24" t="n">
        <v>0.310815058753087</v>
      </c>
      <c r="AB14" s="24" t="n">
        <v>0.800039541526407</v>
      </c>
      <c r="AC14" s="24" t="n">
        <v>1.00277523674547</v>
      </c>
      <c r="AD14" s="24" t="n">
        <v>0.876172221830738</v>
      </c>
      <c r="AE14" s="24" t="n">
        <v>0.480139705454334</v>
      </c>
      <c r="AF14" s="24" t="n">
        <v>0.247378539880488</v>
      </c>
      <c r="AG14" s="24" t="n">
        <v>0</v>
      </c>
      <c r="AH14" s="24" t="n">
        <v>0.0146757385238136</v>
      </c>
      <c r="AI14" s="24" t="n">
        <v>0</v>
      </c>
      <c r="AJ14" s="24" t="n">
        <v>0</v>
      </c>
      <c r="AK14" s="24" t="n">
        <v>0</v>
      </c>
      <c r="AL14" s="24" t="n">
        <v>0</v>
      </c>
      <c r="AM14" s="24" t="n">
        <v>0</v>
      </c>
      <c r="AN14" s="24" t="n">
        <v>0</v>
      </c>
      <c r="AO14" s="24" t="n">
        <v>0</v>
      </c>
      <c r="AP14" s="24" t="n">
        <v>0</v>
      </c>
      <c r="AQ14" s="24" t="n">
        <v>0</v>
      </c>
      <c r="AR14" s="24" t="n">
        <v>0</v>
      </c>
      <c r="AS14" s="24" t="n">
        <v>0</v>
      </c>
      <c r="AT14" s="24"/>
      <c r="AU14" s="24"/>
      <c r="AV14" s="24"/>
      <c r="AW14" s="24"/>
      <c r="AX14" s="24"/>
      <c r="AY14" s="24"/>
      <c r="AZ14" s="24"/>
      <c r="BA14" s="25"/>
    </row>
    <row r="15" customFormat="false" ht="13.5" hidden="true" customHeight="false" outlineLevel="0" collapsed="false">
      <c r="A15" s="27" t="s">
        <v>59</v>
      </c>
      <c r="B15" s="28" t="n">
        <v>24</v>
      </c>
      <c r="C15" s="29" t="n">
        <v>70</v>
      </c>
      <c r="D15" s="29" t="n">
        <v>55</v>
      </c>
      <c r="E15" s="29" t="n">
        <v>38</v>
      </c>
      <c r="F15" s="29" t="n">
        <v>39</v>
      </c>
      <c r="G15" s="29" t="n">
        <v>57</v>
      </c>
      <c r="H15" s="29" t="n">
        <v>53</v>
      </c>
      <c r="I15" s="29" t="n">
        <v>41</v>
      </c>
      <c r="J15" s="29" t="n">
        <v>41</v>
      </c>
      <c r="K15" s="29" t="n">
        <v>77</v>
      </c>
      <c r="L15" s="29" t="n">
        <v>93</v>
      </c>
      <c r="M15" s="29" t="n">
        <v>59</v>
      </c>
      <c r="N15" s="29" t="n">
        <v>50</v>
      </c>
      <c r="O15" s="29" t="n">
        <v>82</v>
      </c>
      <c r="P15" s="29" t="n">
        <v>94</v>
      </c>
      <c r="Q15" s="29" t="n">
        <v>41</v>
      </c>
      <c r="R15" s="29" t="n">
        <v>64</v>
      </c>
      <c r="S15" s="29" t="n">
        <v>46</v>
      </c>
      <c r="T15" s="29" t="n">
        <v>40</v>
      </c>
      <c r="U15" s="29" t="n">
        <v>93</v>
      </c>
      <c r="V15" s="29" t="n">
        <v>61</v>
      </c>
      <c r="W15" s="29" t="n">
        <v>45</v>
      </c>
      <c r="X15" s="29" t="n">
        <v>25</v>
      </c>
      <c r="Y15" s="29" t="n">
        <v>58</v>
      </c>
      <c r="Z15" s="29" t="n">
        <v>58</v>
      </c>
      <c r="AA15" s="29" t="n">
        <v>41</v>
      </c>
      <c r="AB15" s="29" t="n">
        <v>54</v>
      </c>
      <c r="AC15" s="29" t="n">
        <v>99</v>
      </c>
      <c r="AD15" s="30" t="n">
        <v>94</v>
      </c>
      <c r="AE15" s="30" t="n">
        <v>93</v>
      </c>
      <c r="AF15" s="30" t="n">
        <v>43</v>
      </c>
      <c r="AG15" s="30" t="n">
        <v>24</v>
      </c>
      <c r="AH15" s="30" t="n">
        <v>10</v>
      </c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2"/>
    </row>
    <row r="16" customFormat="false" ht="12.75" hidden="true" customHeight="false" outlineLevel="0" collapsed="false">
      <c r="A16" s="33" t="s">
        <v>60</v>
      </c>
      <c r="B16" s="34" t="n">
        <v>6</v>
      </c>
      <c r="C16" s="34" t="n">
        <v>6</v>
      </c>
      <c r="D16" s="34" t="n">
        <v>6</v>
      </c>
      <c r="E16" s="34" t="n">
        <v>6</v>
      </c>
      <c r="F16" s="34" t="n">
        <v>6</v>
      </c>
      <c r="G16" s="34" t="n">
        <v>6</v>
      </c>
      <c r="H16" s="34" t="n">
        <v>6</v>
      </c>
      <c r="I16" s="34" t="n">
        <v>6</v>
      </c>
      <c r="J16" s="34" t="n">
        <v>6</v>
      </c>
      <c r="K16" s="34" t="n">
        <v>6</v>
      </c>
      <c r="L16" s="34" t="n">
        <v>6</v>
      </c>
      <c r="M16" s="34" t="n">
        <v>6</v>
      </c>
      <c r="N16" s="34" t="n">
        <v>6</v>
      </c>
      <c r="O16" s="34" t="n">
        <v>6</v>
      </c>
      <c r="P16" s="34" t="n">
        <v>6</v>
      </c>
      <c r="Q16" s="34" t="n">
        <v>6</v>
      </c>
      <c r="R16" s="34" t="n">
        <v>6</v>
      </c>
      <c r="S16" s="34" t="n">
        <v>6</v>
      </c>
      <c r="T16" s="34" t="n">
        <v>6</v>
      </c>
      <c r="U16" s="34" t="n">
        <v>6</v>
      </c>
      <c r="V16" s="34" t="n">
        <v>6</v>
      </c>
      <c r="W16" s="34" t="n">
        <v>6</v>
      </c>
      <c r="X16" s="34" t="n">
        <v>6</v>
      </c>
      <c r="Y16" s="34" t="n">
        <v>6</v>
      </c>
      <c r="Z16" s="34" t="n">
        <v>6</v>
      </c>
      <c r="AA16" s="34" t="n">
        <v>6</v>
      </c>
      <c r="AB16" s="34" t="n">
        <v>6</v>
      </c>
      <c r="AC16" s="34" t="n">
        <v>6</v>
      </c>
      <c r="AD16" s="34" t="n">
        <v>6</v>
      </c>
      <c r="AE16" s="34" t="n">
        <v>6</v>
      </c>
      <c r="AF16" s="34" t="n">
        <v>6</v>
      </c>
      <c r="AG16" s="34" t="n">
        <v>6</v>
      </c>
      <c r="AH16" s="34" t="n">
        <v>6</v>
      </c>
      <c r="AI16" s="34" t="n">
        <v>6</v>
      </c>
      <c r="AJ16" s="34" t="n">
        <v>6</v>
      </c>
      <c r="AK16" s="34" t="n">
        <v>6</v>
      </c>
      <c r="AL16" s="34" t="n">
        <v>6</v>
      </c>
      <c r="AM16" s="34" t="n">
        <v>6</v>
      </c>
      <c r="AN16" s="34" t="n">
        <v>6</v>
      </c>
      <c r="AO16" s="34" t="n">
        <v>6</v>
      </c>
      <c r="AP16" s="34" t="n">
        <v>6</v>
      </c>
      <c r="AQ16" s="34" t="n">
        <v>6</v>
      </c>
      <c r="AR16" s="34" t="n">
        <v>6</v>
      </c>
      <c r="AS16" s="34" t="n">
        <v>6</v>
      </c>
      <c r="AT16" s="35"/>
      <c r="AU16" s="35"/>
      <c r="AV16" s="35"/>
      <c r="AW16" s="35"/>
      <c r="AX16" s="35"/>
      <c r="AY16" s="35"/>
      <c r="AZ16" s="35"/>
      <c r="BA16" s="36"/>
    </row>
    <row r="17" customFormat="false" ht="13.5" hidden="true" customHeight="false" outlineLevel="0" collapsed="false">
      <c r="A17" s="37" t="s">
        <v>61</v>
      </c>
      <c r="B17" s="34" t="n">
        <v>2</v>
      </c>
      <c r="C17" s="34" t="n">
        <v>2</v>
      </c>
      <c r="D17" s="34" t="n">
        <v>2</v>
      </c>
      <c r="E17" s="34" t="n">
        <v>2</v>
      </c>
      <c r="F17" s="34" t="n">
        <v>2</v>
      </c>
      <c r="G17" s="34" t="n">
        <v>2</v>
      </c>
      <c r="H17" s="34" t="n">
        <v>2</v>
      </c>
      <c r="I17" s="34" t="n">
        <v>2</v>
      </c>
      <c r="J17" s="34" t="n">
        <v>2</v>
      </c>
      <c r="K17" s="34" t="n">
        <v>2</v>
      </c>
      <c r="L17" s="34" t="n">
        <v>2</v>
      </c>
      <c r="M17" s="34" t="n">
        <v>2</v>
      </c>
      <c r="N17" s="34" t="n">
        <v>2</v>
      </c>
      <c r="O17" s="34" t="n">
        <v>2</v>
      </c>
      <c r="P17" s="34" t="n">
        <v>2</v>
      </c>
      <c r="Q17" s="34" t="n">
        <v>2</v>
      </c>
      <c r="R17" s="34" t="n">
        <v>2</v>
      </c>
      <c r="S17" s="34" t="n">
        <v>2</v>
      </c>
      <c r="T17" s="34" t="n">
        <v>2</v>
      </c>
      <c r="U17" s="34" t="n">
        <v>2</v>
      </c>
      <c r="V17" s="34" t="n">
        <v>2</v>
      </c>
      <c r="W17" s="34" t="n">
        <v>2</v>
      </c>
      <c r="X17" s="34" t="n">
        <v>2</v>
      </c>
      <c r="Y17" s="34" t="n">
        <v>2</v>
      </c>
      <c r="Z17" s="34" t="n">
        <v>2</v>
      </c>
      <c r="AA17" s="34" t="n">
        <v>2</v>
      </c>
      <c r="AB17" s="34" t="n">
        <v>2</v>
      </c>
      <c r="AC17" s="34" t="n">
        <v>2</v>
      </c>
      <c r="AD17" s="34" t="n">
        <v>2</v>
      </c>
      <c r="AE17" s="34" t="n">
        <v>2</v>
      </c>
      <c r="AF17" s="34" t="n">
        <v>2</v>
      </c>
      <c r="AG17" s="34" t="n">
        <v>2</v>
      </c>
      <c r="AH17" s="34" t="n">
        <v>2</v>
      </c>
      <c r="AI17" s="34" t="n">
        <v>2</v>
      </c>
      <c r="AJ17" s="34" t="n">
        <v>2</v>
      </c>
      <c r="AK17" s="34" t="n">
        <v>2</v>
      </c>
      <c r="AL17" s="34" t="n">
        <v>2</v>
      </c>
      <c r="AM17" s="34" t="n">
        <v>2</v>
      </c>
      <c r="AN17" s="34" t="n">
        <v>2</v>
      </c>
      <c r="AO17" s="34" t="n">
        <v>2</v>
      </c>
      <c r="AP17" s="34" t="n">
        <v>2</v>
      </c>
      <c r="AQ17" s="34" t="n">
        <v>2</v>
      </c>
      <c r="AR17" s="34" t="n">
        <v>2</v>
      </c>
      <c r="AS17" s="34" t="n">
        <v>2</v>
      </c>
      <c r="AT17" s="35"/>
      <c r="AU17" s="35"/>
      <c r="AV17" s="35"/>
      <c r="AW17" s="35"/>
      <c r="AX17" s="35"/>
      <c r="AY17" s="35"/>
      <c r="AZ17" s="35"/>
      <c r="BA17" s="36"/>
    </row>
    <row r="18" customFormat="false" ht="12.75" hidden="false" customHeight="false" outlineLevel="0" collapsed="false">
      <c r="A18" s="38" t="s">
        <v>62</v>
      </c>
      <c r="B18" s="39" t="n">
        <f aca="false">((B9*0.135/Metrics!$C$4)+(B9*0.145/Metrics!$C$5))/3</f>
        <v>6.15461111111111</v>
      </c>
      <c r="C18" s="40" t="n">
        <f aca="false">((C9*0.135/Metrics!$C$4)+(C9*0.145/Metrics!$C$5))/3</f>
        <v>9.93235311111111</v>
      </c>
      <c r="D18" s="40" t="n">
        <f aca="false">((D9*0.135/Metrics!$C$4)+(D9*0.145/Metrics!$C$5))/3</f>
        <v>9.24353088888889</v>
      </c>
      <c r="E18" s="40" t="n">
        <f aca="false">((E9*0.135/Metrics!$C$4)+(E9*0.145/Metrics!$C$5))/3</f>
        <v>7.01953088888889</v>
      </c>
      <c r="F18" s="40" t="n">
        <f aca="false">((F9*0.135/Metrics!$C$4)+(F9*0.145/Metrics!$C$5))/3</f>
        <v>6.86363466666667</v>
      </c>
      <c r="G18" s="40" t="n">
        <f aca="false">((G9*0.135/Metrics!$C$4)+(G9*0.145/Metrics!$C$5))/3</f>
        <v>4.16663311111111</v>
      </c>
      <c r="H18" s="40" t="n">
        <f aca="false">((H9*0.135/Metrics!$C$4)+(H9*0.145/Metrics!$C$5))/3</f>
        <v>5.99775733333333</v>
      </c>
      <c r="I18" s="40" t="n">
        <f aca="false">((I9*0.135/Metrics!$C$4)+(I9*0.145/Metrics!$C$5))/3</f>
        <v>8.23893155555555</v>
      </c>
      <c r="J18" s="40" t="n">
        <f aca="false">((J9*0.135/Metrics!$C$4)+(J9*0.145/Metrics!$C$5))/3</f>
        <v>8.70474125111111</v>
      </c>
      <c r="K18" s="40" t="n">
        <f aca="false">((K9*0.135/Metrics!$C$4)+(K9*0.145/Metrics!$C$5))/3</f>
        <v>12.2811133333333</v>
      </c>
      <c r="L18" s="40" t="n">
        <f aca="false">((L9*0.135/Metrics!$C$4)+(L9*0.145/Metrics!$C$5))/3</f>
        <v>8.89383777777778</v>
      </c>
      <c r="M18" s="40" t="n">
        <f aca="false">((M9*0.135/Metrics!$C$4)+(M9*0.145/Metrics!$C$5))/3</f>
        <v>8.77306222222222</v>
      </c>
      <c r="N18" s="40" t="n">
        <f aca="false">((N9*0.135/Metrics!$C$4)+(N9*0.145/Metrics!$C$5))/3</f>
        <v>6.37917333333333</v>
      </c>
      <c r="O18" s="40" t="n">
        <f aca="false">((O9*0.135/Metrics!$C$4)+(O9*0.145/Metrics!$C$5))/3</f>
        <v>9.01059777777778</v>
      </c>
      <c r="P18" s="40" t="n">
        <f aca="false">((P9*0.135/Metrics!$C$4)+(P9*0.145/Metrics!$C$5))/3</f>
        <v>9.58306155555555</v>
      </c>
      <c r="Q18" s="40" t="n">
        <f aca="false">((Q9*0.135/Metrics!$C$4)+(Q9*0.145/Metrics!$C$5))/3</f>
        <v>8.18154</v>
      </c>
      <c r="R18" s="40" t="n">
        <f aca="false">((R9*0.135/Metrics!$C$4)+(R9*0.145/Metrics!$C$5))/3</f>
        <v>8.28903333333333</v>
      </c>
      <c r="S18" s="40" t="n">
        <f aca="false">((S9*0.135/Metrics!$C$4)+(S9*0.145/Metrics!$C$5))/3</f>
        <v>7.74384444444445</v>
      </c>
      <c r="T18" s="40" t="n">
        <f aca="false">((T9*0.135/Metrics!$C$4)+(T9*0.145/Metrics!$C$5))/3</f>
        <v>7.84886666666667</v>
      </c>
      <c r="U18" s="40" t="n">
        <f aca="false">((U9*0.135/Metrics!$C$4)+(U9*0.145/Metrics!$C$5))/3</f>
        <v>8.9516</v>
      </c>
      <c r="V18" s="40" t="n">
        <f aca="false">((V9*0.135/Metrics!$C$4)+(V9*0.145/Metrics!$C$5))/3</f>
        <v>9.39800622222222</v>
      </c>
      <c r="W18" s="40" t="n">
        <f aca="false">((W9*0.135/Metrics!$C$4)+(W9*0.145/Metrics!$C$5))/3</f>
        <v>11.4412444444444</v>
      </c>
      <c r="X18" s="40" t="n">
        <f aca="false">((X9*0.135/Metrics!$C$4)+(X9*0.145/Metrics!$C$5))/3</f>
        <v>8.2566</v>
      </c>
      <c r="Y18" s="40" t="n">
        <v>6.85887777777778</v>
      </c>
      <c r="Z18" s="40" t="n">
        <v>7.52993888888889</v>
      </c>
      <c r="AA18" s="40" t="n">
        <v>10.3176611111111</v>
      </c>
      <c r="AB18" s="40" t="n">
        <v>11.8738742222222</v>
      </c>
      <c r="AC18" s="40" t="n">
        <v>11.9872055555556</v>
      </c>
      <c r="AD18" s="40" t="n">
        <v>10.9586055555556</v>
      </c>
      <c r="AE18" s="40" t="n">
        <v>13.2660055555556</v>
      </c>
      <c r="AF18" s="40" t="n">
        <v>8.91685</v>
      </c>
      <c r="AG18" s="40" t="n">
        <v>0</v>
      </c>
      <c r="AH18" s="40" t="n">
        <v>8.96627222222222</v>
      </c>
      <c r="AI18" s="40" t="n">
        <v>10.2481611111111</v>
      </c>
      <c r="AJ18" s="40" t="n">
        <v>8.96936111111111</v>
      </c>
      <c r="AK18" s="40" t="n">
        <v>7.33688333333333</v>
      </c>
      <c r="AL18" s="40" t="n">
        <v>4.07810555555556</v>
      </c>
      <c r="AM18" s="40" t="n">
        <v>7.47588333333333</v>
      </c>
      <c r="AN18" s="40" t="n">
        <v>7.43727222222222</v>
      </c>
      <c r="AO18" s="40" t="n">
        <v>7.50677222222222</v>
      </c>
      <c r="AP18" s="40" t="n">
        <v>6.91216111111111</v>
      </c>
      <c r="AQ18" s="40" t="n">
        <v>2.22477222222222</v>
      </c>
      <c r="AR18" s="40" t="n">
        <v>2.53366111111111</v>
      </c>
      <c r="AS18" s="40" t="n">
        <v>4.89588888888889</v>
      </c>
      <c r="AT18" s="41"/>
      <c r="AU18" s="41"/>
      <c r="AV18" s="41"/>
      <c r="AW18" s="41"/>
      <c r="AX18" s="41"/>
      <c r="AY18" s="41"/>
      <c r="AZ18" s="41"/>
      <c r="BA18" s="42"/>
    </row>
    <row r="19" customFormat="false" ht="13.5" hidden="false" customHeight="false" outlineLevel="0" collapsed="false">
      <c r="A19" s="43" t="s">
        <v>63</v>
      </c>
      <c r="B19" s="44" t="n">
        <f aca="false">((B11*0.135/Metrics!$C$4)+(B11*0.145/Metrics!$C$5))/3</f>
        <v>4.80516822222222</v>
      </c>
      <c r="C19" s="45" t="n">
        <f aca="false">((C11*0.135/Metrics!$C$4)+(C11*0.145/Metrics!$C$5))/3</f>
        <v>8.242144</v>
      </c>
      <c r="D19" s="45" t="n">
        <f aca="false">((D11*0.135/Metrics!$C$4)+(D11*0.145/Metrics!$C$5))/3</f>
        <v>7.33079822222222</v>
      </c>
      <c r="E19" s="45" t="n">
        <f aca="false">((E11*0.135/Metrics!$C$4)+(E11*0.145/Metrics!$C$5))/3</f>
        <v>8.42967044444444</v>
      </c>
      <c r="F19" s="45" t="n">
        <f aca="false">((F11*0.135/Metrics!$C$4)+(F11*0.145/Metrics!$C$5))/3</f>
        <v>6.18892866666667</v>
      </c>
      <c r="G19" s="45" t="n">
        <f aca="false">((G11*0.135/Metrics!$C$4)+(G11*0.145/Metrics!$C$5))/3</f>
        <v>5.61257288888889</v>
      </c>
      <c r="H19" s="45" t="n">
        <f aca="false">((H11*0.135/Metrics!$C$4)+(H11*0.145/Metrics!$C$5))/3</f>
        <v>6.08072488888889</v>
      </c>
      <c r="I19" s="45" t="n">
        <f aca="false">((I11*0.135/Metrics!$C$4)+(I11*0.145/Metrics!$C$5))/3</f>
        <v>7.07401888888889</v>
      </c>
      <c r="J19" s="45" t="n">
        <f aca="false">((J11*0.135/Metrics!$C$4)+(J11*0.145/Metrics!$C$5))/3</f>
        <v>8.91533644444444</v>
      </c>
      <c r="K19" s="45" t="n">
        <f aca="false">((K11*0.135/Metrics!$C$4)+(K11*0.145/Metrics!$C$5))/3</f>
        <v>11.9774446666667</v>
      </c>
      <c r="L19" s="45" t="n">
        <f aca="false">((L11*0.135/Metrics!$C$4)+(L11*0.145/Metrics!$C$5))/3</f>
        <v>8.97927644444444</v>
      </c>
      <c r="M19" s="45" t="n">
        <f aca="false">((M11*0.135/Metrics!$C$4)+(M11*0.145/Metrics!$C$5))/3</f>
        <v>9.403628</v>
      </c>
      <c r="N19" s="45" t="n">
        <f aca="false">((N11*0.135/Metrics!$C$4)+(N11*0.145/Metrics!$C$5))/3</f>
        <v>4.073812</v>
      </c>
      <c r="O19" s="45" t="n">
        <f aca="false">((O11*0.135/Metrics!$C$4)+(O11*0.145/Metrics!$C$5))/3</f>
        <v>6.20826511111111</v>
      </c>
      <c r="P19" s="45" t="n">
        <f aca="false">((P11*0.135/Metrics!$C$4)+(P11*0.145/Metrics!$C$5))/3</f>
        <v>8.06511977777778</v>
      </c>
      <c r="Q19" s="45" t="n">
        <f aca="false">((Q11*0.135/Metrics!$C$4)+(Q11*0.145/Metrics!$C$5))/3</f>
        <v>8.89649422222222</v>
      </c>
      <c r="R19" s="45" t="n">
        <f aca="false">((R11*0.135/Metrics!$C$4)+(R11*0.145/Metrics!$C$5))/3</f>
        <v>11.3103373333333</v>
      </c>
      <c r="S19" s="45" t="n">
        <f aca="false">((S11*0.135/Metrics!$C$4)+(S11*0.145/Metrics!$C$5))/3</f>
        <v>5.30498133333333</v>
      </c>
      <c r="T19" s="45" t="n">
        <f aca="false">((T11*0.135/Metrics!$C$4)+(T11*0.145/Metrics!$C$5))/3</f>
        <v>4.87210444444445</v>
      </c>
      <c r="U19" s="45" t="n">
        <f aca="false">((U11*0.135/Metrics!$C$4)+(U11*0.145/Metrics!$C$5))/3</f>
        <v>7.20004555555556</v>
      </c>
      <c r="V19" s="45" t="n">
        <f aca="false">((V11*0.135/Metrics!$C$4)+(V11*0.145/Metrics!$C$5))/3</f>
        <v>6.45861955555556</v>
      </c>
      <c r="W19" s="45" t="n">
        <f aca="false">((W11*0.135/Metrics!$C$4)+(W11*0.145/Metrics!$C$5))/3</f>
        <v>7.27411711111111</v>
      </c>
      <c r="X19" s="45" t="n">
        <f aca="false">((X11*0.135/Metrics!$C$4)+(X11*0.145/Metrics!$C$5))/3</f>
        <v>6.30386622222222</v>
      </c>
      <c r="Y19" s="45" t="n">
        <v>7.71771244444444</v>
      </c>
      <c r="Z19" s="45" t="n">
        <v>8.34834</v>
      </c>
      <c r="AA19" s="45" t="n">
        <v>9.84058222222222</v>
      </c>
      <c r="AB19" s="45" t="n">
        <v>8.98381711111111</v>
      </c>
      <c r="AC19" s="45" t="n">
        <v>9.59730133333333</v>
      </c>
      <c r="AD19" s="45" t="n">
        <v>9.128964</v>
      </c>
      <c r="AE19" s="45" t="n">
        <v>6.17332977777778</v>
      </c>
      <c r="AF19" s="45" t="n">
        <v>5.77186688888889</v>
      </c>
      <c r="AG19" s="45" t="n">
        <v>4.00360155555556</v>
      </c>
      <c r="AH19" s="45" t="n">
        <v>0.342341555555556</v>
      </c>
      <c r="AI19" s="45" t="n">
        <v>0</v>
      </c>
      <c r="AJ19" s="45" t="n">
        <v>0</v>
      </c>
      <c r="AK19" s="45" t="n">
        <v>0</v>
      </c>
      <c r="AL19" s="45" t="n">
        <v>0</v>
      </c>
      <c r="AM19" s="45" t="n">
        <v>0</v>
      </c>
      <c r="AN19" s="45" t="n">
        <v>0</v>
      </c>
      <c r="AO19" s="45" t="n">
        <v>0</v>
      </c>
      <c r="AP19" s="45" t="n">
        <v>0</v>
      </c>
      <c r="AQ19" s="45" t="n">
        <v>0</v>
      </c>
      <c r="AR19" s="45" t="n">
        <v>0</v>
      </c>
      <c r="AS19" s="45" t="n">
        <v>0</v>
      </c>
      <c r="AT19" s="46"/>
      <c r="AU19" s="46"/>
      <c r="AV19" s="46"/>
      <c r="AW19" s="46"/>
      <c r="AX19" s="46"/>
      <c r="AY19" s="46"/>
      <c r="AZ19" s="46"/>
      <c r="BA19" s="47"/>
    </row>
    <row r="20" customFormat="false" ht="13.5" hidden="false" customHeight="false" outlineLevel="0" collapsed="false">
      <c r="A20" s="48" t="s">
        <v>64</v>
      </c>
      <c r="B20" s="49" t="n">
        <f aca="false">B9/Metrics!$C$7*0.28/2</f>
        <v>2.7895</v>
      </c>
      <c r="C20" s="50" t="n">
        <f aca="false">C9/Metrics!$C$7*0.28/2</f>
        <v>4.501714</v>
      </c>
      <c r="D20" s="50" t="n">
        <f aca="false">D9/Metrics!$C$7*0.28/2</f>
        <v>4.189514</v>
      </c>
      <c r="E20" s="50" t="n">
        <f aca="false">E9/Metrics!$C$7*0.28/2</f>
        <v>3.181514</v>
      </c>
      <c r="F20" s="50" t="n">
        <f aca="false">F9/Metrics!$C$7*0.28/2</f>
        <v>3.110856</v>
      </c>
      <c r="G20" s="50" t="n">
        <f aca="false">G9/Metrics!$C$7*0.28/2</f>
        <v>1.888474</v>
      </c>
      <c r="H20" s="50" t="n">
        <f aca="false">H9/Metrics!$C$7*0.28/2</f>
        <v>2.718408</v>
      </c>
      <c r="I20" s="50" t="n">
        <f aca="false">I9/Metrics!$C$7*0.28/2</f>
        <v>3.734192</v>
      </c>
      <c r="J20" s="50" t="n">
        <f aca="false">J9/Metrics!$C$7*0.28/2</f>
        <v>3.94531438</v>
      </c>
      <c r="K20" s="50" t="n">
        <f aca="false">K9/Metrics!$C$7*0.28/2</f>
        <v>5.56626</v>
      </c>
      <c r="L20" s="50" t="n">
        <f aca="false">L9/Metrics!$C$7*0.28/2</f>
        <v>4.03102</v>
      </c>
      <c r="M20" s="50" t="n">
        <f aca="false">M9/Metrics!$C$7*0.28/2</f>
        <v>3.97628</v>
      </c>
      <c r="N20" s="50" t="n">
        <f aca="false">N9/Metrics!$C$7*0.28/2</f>
        <v>2.89128</v>
      </c>
      <c r="O20" s="50" t="n">
        <f aca="false">O9/Metrics!$C$7*0.28/2</f>
        <v>4.08394</v>
      </c>
      <c r="P20" s="50" t="n">
        <f aca="false">P9/Metrics!$C$7*0.28/2</f>
        <v>4.343402</v>
      </c>
      <c r="Q20" s="50" t="n">
        <f aca="false">Q9/Metrics!$C$7*0.28/2</f>
        <v>3.70818</v>
      </c>
      <c r="R20" s="50" t="n">
        <f aca="false">R9/Metrics!$C$7*0.28/2</f>
        <v>3.7569</v>
      </c>
      <c r="S20" s="50" t="n">
        <f aca="false">S9/Metrics!$C$7*0.28/2</f>
        <v>3.5098</v>
      </c>
      <c r="T20" s="50" t="n">
        <f aca="false">T9/Metrics!$C$7*0.28/2</f>
        <v>3.5574</v>
      </c>
      <c r="U20" s="50" t="n">
        <f aca="false">U9/Metrics!$C$7*0.28/2</f>
        <v>4.0572</v>
      </c>
      <c r="V20" s="50" t="n">
        <f aca="false">V9/Metrics!$C$7*0.28/2</f>
        <v>4.259528</v>
      </c>
      <c r="W20" s="50" t="n">
        <f aca="false">W9/Metrics!$C$7*0.28/2</f>
        <v>5.1856</v>
      </c>
      <c r="X20" s="50" t="n">
        <f aca="false">X9/Metrics!$C$7*0.28/2</f>
        <v>3.7422</v>
      </c>
      <c r="Y20" s="50" t="n">
        <v>3.1087</v>
      </c>
      <c r="Z20" s="50" t="n">
        <v>3.41285</v>
      </c>
      <c r="AA20" s="50" t="n">
        <v>4.67635</v>
      </c>
      <c r="AB20" s="50" t="n">
        <v>5.381684</v>
      </c>
      <c r="AC20" s="50" t="n">
        <v>5.43305</v>
      </c>
      <c r="AD20" s="50" t="n">
        <v>4.96685</v>
      </c>
      <c r="AE20" s="50" t="n">
        <v>6.01265</v>
      </c>
      <c r="AF20" s="50" t="n">
        <v>4.04145</v>
      </c>
      <c r="AG20" s="50" t="n">
        <v>0</v>
      </c>
      <c r="AH20" s="50" t="n">
        <v>4.06385</v>
      </c>
      <c r="AI20" s="50" t="n">
        <v>4.64485</v>
      </c>
      <c r="AJ20" s="50" t="n">
        <v>4.06525</v>
      </c>
      <c r="AK20" s="50" t="n">
        <v>3.32535</v>
      </c>
      <c r="AL20" s="50" t="n">
        <v>1.84835</v>
      </c>
      <c r="AM20" s="50" t="n">
        <v>3.38835</v>
      </c>
      <c r="AN20" s="50" t="n">
        <v>3.37085</v>
      </c>
      <c r="AO20" s="50" t="n">
        <v>3.40235</v>
      </c>
      <c r="AP20" s="50" t="n">
        <v>3.13285</v>
      </c>
      <c r="AQ20" s="50" t="n">
        <v>1.00835</v>
      </c>
      <c r="AR20" s="50" t="n">
        <v>1.14835</v>
      </c>
      <c r="AS20" s="50" t="n">
        <v>2.219</v>
      </c>
      <c r="AT20" s="51"/>
      <c r="AU20" s="51"/>
      <c r="AV20" s="51"/>
      <c r="AW20" s="51"/>
      <c r="AX20" s="51"/>
      <c r="AY20" s="51"/>
      <c r="AZ20" s="51"/>
      <c r="BA20" s="52"/>
    </row>
    <row r="21" customFormat="false" ht="13.5" hidden="false" customHeight="false" outlineLevel="0" collapsed="false">
      <c r="A21" s="53" t="s">
        <v>65</v>
      </c>
      <c r="B21" s="44" t="n">
        <f aca="false">B11/Metrics!$C$7*0.28/2</f>
        <v>2.177882</v>
      </c>
      <c r="C21" s="45" t="n">
        <f aca="false">C11/Metrics!$C$7*0.28/2</f>
        <v>3.735648</v>
      </c>
      <c r="D21" s="45" t="n">
        <f aca="false">D11/Metrics!$C$7*0.28/2</f>
        <v>3.322592</v>
      </c>
      <c r="E21" s="45" t="n">
        <f aca="false">E11/Metrics!$C$7*0.28/2</f>
        <v>3.820642</v>
      </c>
      <c r="F21" s="45" t="n">
        <f aca="false">F11/Metrics!$C$7*0.28/2</f>
        <v>2.805054</v>
      </c>
      <c r="G21" s="45" t="n">
        <f aca="false">G11/Metrics!$C$7*0.28/2</f>
        <v>2.543828</v>
      </c>
      <c r="H21" s="45" t="n">
        <f aca="false">H11/Metrics!$C$7*0.28/2</f>
        <v>2.756012</v>
      </c>
      <c r="I21" s="45" t="n">
        <f aca="false">I11/Metrics!$C$7*0.28/2</f>
        <v>3.20621</v>
      </c>
      <c r="J21" s="45" t="n">
        <f aca="false">J11/Metrics!$C$7*0.28/2</f>
        <v>4.040764</v>
      </c>
      <c r="K21" s="45" t="n">
        <f aca="false">K11/Metrics!$C$7*0.28/2</f>
        <v>5.428626</v>
      </c>
      <c r="L21" s="45" t="n">
        <f aca="false">L11/Metrics!$C$7*0.28/2</f>
        <v>4.069744</v>
      </c>
      <c r="M21" s="45" t="n">
        <f aca="false">M11/Metrics!$C$7*0.28/2</f>
        <v>4.262076</v>
      </c>
      <c r="N21" s="45" t="n">
        <f aca="false">N11/Metrics!$C$7*0.28/2</f>
        <v>1.846404</v>
      </c>
      <c r="O21" s="45" t="n">
        <f aca="false">O11/Metrics!$C$7*0.28/2</f>
        <v>2.813818</v>
      </c>
      <c r="P21" s="45" t="n">
        <f aca="false">P11/Metrics!$C$7*0.28/2</f>
        <v>3.655414</v>
      </c>
      <c r="Q21" s="45" t="n">
        <f aca="false">Q11/Metrics!$C$7*0.28/2</f>
        <v>4.032224</v>
      </c>
      <c r="R21" s="45" t="n">
        <f aca="false">R11/Metrics!$C$7*0.28/2</f>
        <v>5.126268</v>
      </c>
      <c r="S21" s="45" t="n">
        <f aca="false">S11/Metrics!$C$7*0.28/2</f>
        <v>2.404416</v>
      </c>
      <c r="T21" s="45" t="n">
        <f aca="false">T11/Metrics!$C$7*0.28/2</f>
        <v>2.20822</v>
      </c>
      <c r="U21" s="45" t="n">
        <f aca="false">U11/Metrics!$C$7*0.28/2</f>
        <v>3.26333</v>
      </c>
      <c r="V21" s="45" t="n">
        <f aca="false">V11/Metrics!$C$7*0.28/2</f>
        <v>2.927288</v>
      </c>
      <c r="W21" s="45" t="n">
        <f aca="false">W11/Metrics!$C$7*0.28/2</f>
        <v>3.296902</v>
      </c>
      <c r="X21" s="45" t="n">
        <f aca="false">X11/Metrics!$C$7*0.28/2</f>
        <v>2.857148</v>
      </c>
      <c r="Y21" s="45" t="n">
        <v>3.497956</v>
      </c>
      <c r="Z21" s="45" t="n">
        <v>3.78378</v>
      </c>
      <c r="AA21" s="45" t="n">
        <v>4.46012</v>
      </c>
      <c r="AB21" s="45" t="n">
        <v>4.071802</v>
      </c>
      <c r="AC21" s="45" t="n">
        <v>4.349856</v>
      </c>
      <c r="AD21" s="45" t="n">
        <v>4.137588</v>
      </c>
      <c r="AE21" s="45" t="n">
        <v>2.797984</v>
      </c>
      <c r="AF21" s="45" t="n">
        <v>2.616026</v>
      </c>
      <c r="AG21" s="45" t="n">
        <v>1.814582</v>
      </c>
      <c r="AH21" s="45" t="n">
        <v>0.155162</v>
      </c>
      <c r="AI21" s="45" t="n">
        <v>0</v>
      </c>
      <c r="AJ21" s="45" t="n">
        <v>0</v>
      </c>
      <c r="AK21" s="45" t="n">
        <v>0</v>
      </c>
      <c r="AL21" s="45" t="n">
        <v>0</v>
      </c>
      <c r="AM21" s="45" t="n">
        <v>0</v>
      </c>
      <c r="AN21" s="45" t="n">
        <v>0</v>
      </c>
      <c r="AO21" s="45" t="n">
        <v>0</v>
      </c>
      <c r="AP21" s="45" t="n">
        <v>0</v>
      </c>
      <c r="AQ21" s="45" t="n">
        <v>0</v>
      </c>
      <c r="AR21" s="45" t="n">
        <v>0</v>
      </c>
      <c r="AS21" s="45" t="n">
        <v>0</v>
      </c>
      <c r="AT21" s="46"/>
      <c r="AU21" s="46"/>
      <c r="AV21" s="46"/>
      <c r="AW21" s="46"/>
      <c r="AX21" s="46"/>
      <c r="AY21" s="46"/>
      <c r="AZ21" s="46"/>
      <c r="BA21" s="47"/>
    </row>
    <row r="22" customFormat="false" ht="14.25" hidden="true" customHeight="false" outlineLevel="0" collapsed="false">
      <c r="A22" s="54"/>
      <c r="B22" s="55" t="n">
        <v>3.54545454545455</v>
      </c>
      <c r="C22" s="55" t="n">
        <v>4.54098360655738</v>
      </c>
      <c r="D22" s="55" t="n">
        <v>6.43137254901961</v>
      </c>
      <c r="E22" s="55" t="n">
        <v>5.44117647058824</v>
      </c>
      <c r="F22" s="55" t="n">
        <v>4.56756756756757</v>
      </c>
      <c r="G22" s="55" t="n">
        <v>4.92857142857143</v>
      </c>
      <c r="H22" s="55" t="n">
        <v>7.92452830188679</v>
      </c>
      <c r="I22" s="55" t="n">
        <v>6.65853658536585</v>
      </c>
      <c r="J22" s="55" t="n">
        <v>5.425</v>
      </c>
      <c r="K22" s="55" t="n">
        <v>5.15584415584416</v>
      </c>
      <c r="L22" s="55" t="n">
        <v>1.54387096774194</v>
      </c>
      <c r="M22" s="55" t="n">
        <v>5.166</v>
      </c>
      <c r="N22" s="55" t="n">
        <v>5.55106382978723</v>
      </c>
      <c r="O22" s="55" t="n">
        <v>3.92785714285714</v>
      </c>
      <c r="P22" s="55" t="n">
        <v>3.33610526315789</v>
      </c>
      <c r="Q22" s="55" t="n">
        <v>5.03139534883721</v>
      </c>
      <c r="R22" s="55" t="n">
        <v>4.06968253968254</v>
      </c>
      <c r="S22" s="55" t="n">
        <v>5.66466666666667</v>
      </c>
      <c r="T22" s="55" t="n">
        <v>4.25820512820513</v>
      </c>
      <c r="U22" s="55" t="n">
        <v>3.67444444444444</v>
      </c>
      <c r="V22" s="55" t="n">
        <v>2.90736842105263</v>
      </c>
      <c r="W22" s="55" t="n">
        <v>3.62186046511628</v>
      </c>
      <c r="X22" s="55" t="n">
        <v>4.1795652173913</v>
      </c>
      <c r="Y22" s="55" t="n">
        <v>3.03224137931035</v>
      </c>
      <c r="Z22" s="55" t="n">
        <v>4.37984615384615</v>
      </c>
      <c r="AA22" s="55" t="n">
        <v>4.2858</v>
      </c>
      <c r="AB22" s="55" t="n">
        <v>5.14428571428572</v>
      </c>
      <c r="AC22" s="55" t="n">
        <v>4.68831683168317</v>
      </c>
      <c r="AD22" s="55" t="n">
        <v>4.29</v>
      </c>
      <c r="AE22" s="55" t="n">
        <v>4.93</v>
      </c>
      <c r="AF22" s="55" t="n">
        <v>3.50953488372093</v>
      </c>
      <c r="AG22" s="55" t="n">
        <v>0.333333333333333</v>
      </c>
      <c r="AH22" s="55" t="n">
        <v>0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</row>
    <row r="23" customFormat="false" ht="13.5" hidden="false" customHeight="false" outlineLevel="0" collapsed="false">
      <c r="A23" s="57" t="s">
        <v>66</v>
      </c>
      <c r="B23" s="49" t="n">
        <f aca="false">IF(B22=0,0,((B11*0.135/Metrics!$C$4)+(B11*0.145/Metrics!$C$5))/(B22/3))</f>
        <v>12.1977347179487</v>
      </c>
      <c r="C23" s="50" t="n">
        <f aca="false">IF(C22=0,0,((C11*0.135/Metrics!$C$4)+(C11*0.145/Metrics!$C$5))/(C22/3))</f>
        <v>16.3355128375451</v>
      </c>
      <c r="D23" s="50" t="n">
        <f aca="false">IF(D22=0,0,((D11*0.135/Metrics!$C$4)+(D11*0.145/Metrics!$C$5))/(D22/3))</f>
        <v>10.2586475121951</v>
      </c>
      <c r="E23" s="50" t="n">
        <f aca="false">IF(E22=0,0,((E11*0.135/Metrics!$C$4)+(E11*0.145/Metrics!$C$5))/(E22/3))</f>
        <v>13.943130572973</v>
      </c>
      <c r="F23" s="50" t="n">
        <f aca="false">IF(F22=0,0,((F11*0.135/Metrics!$C$4)+(F11*0.145/Metrics!$C$5))/(F22/3))</f>
        <v>12.1947529349112</v>
      </c>
      <c r="G23" s="50" t="n">
        <f aca="false">IF(G22=0,0,((G11*0.135/Metrics!$C$4)+(G11*0.145/Metrics!$C$5))/(G22/3))</f>
        <v>10.2490461449275</v>
      </c>
      <c r="H23" s="50" t="n">
        <f aca="false">IF(H22=0,0,((H11*0.135/Metrics!$C$4)+(H11*0.145/Metrics!$C$5))/(H22/3))</f>
        <v>6.90596612380953</v>
      </c>
      <c r="I23" s="50" t="n">
        <f aca="false">IF(I22=0,0,((I11*0.135/Metrics!$C$4)+(I11*0.145/Metrics!$C$5))/(I22/3))</f>
        <v>9.56158597069597</v>
      </c>
      <c r="J23" s="50" t="n">
        <f aca="false">IF(J22=0,0,((J11*0.135/Metrics!$C$4)+(J11*0.145/Metrics!$C$5))/(J22/3))</f>
        <v>14.7904199078341</v>
      </c>
      <c r="K23" s="50" t="n">
        <f aca="false">IF(K22=0,0,((K11*0.135/Metrics!$C$4)+(K11*0.145/Metrics!$C$5))/(K22/3))</f>
        <v>20.9077308664987</v>
      </c>
      <c r="L23" s="50" t="n">
        <f aca="false">IF(L22=0,0,((L11*0.135/Metrics!$C$4)+(L11*0.145/Metrics!$C$5))/(L22/3))</f>
        <v>52.3447164229001</v>
      </c>
      <c r="M23" s="50" t="n">
        <f aca="false">IF(M22=0,0,((M11*0.135/Metrics!$C$4)+(M11*0.145/Metrics!$C$5))/(M22/3))</f>
        <v>16.3826271777003</v>
      </c>
      <c r="N23" s="50" t="n">
        <f aca="false">IF(N22=0,0,((N11*0.135/Metrics!$C$4)+(N11*0.145/Metrics!$C$5))/(N22/3))</f>
        <v>6.60491558451514</v>
      </c>
      <c r="O23" s="50" t="n">
        <f aca="false">IF(O22=0,0,((O11*0.135/Metrics!$C$4)+(O11*0.145/Metrics!$C$5))/(O22/3))</f>
        <v>14.225157374068</v>
      </c>
      <c r="P23" s="50" t="n">
        <f aca="false">IF(P22=0,0,((P11*0.135/Metrics!$C$4)+(P11*0.145/Metrics!$C$5))/(P22/3))</f>
        <v>21.7577301296816</v>
      </c>
      <c r="Q23" s="50" t="n">
        <f aca="false">IF(Q22=0,0,((Q11*0.135/Metrics!$C$4)+(Q11*0.145/Metrics!$C$5))/(Q22/3))</f>
        <v>15.9137659533164</v>
      </c>
      <c r="R23" s="50" t="n">
        <f aca="false">IF(R22=0,0,((R11*0.135/Metrics!$C$4)+(R11*0.145/Metrics!$C$5))/(R22/3))</f>
        <v>25.0125249346698</v>
      </c>
      <c r="S23" s="50" t="n">
        <f aca="false">IF(S22=0,0,((S11*0.135/Metrics!$C$4)+(S11*0.145/Metrics!$C$5))/(S22/3))</f>
        <v>8.42853336471696</v>
      </c>
      <c r="T23" s="50" t="n">
        <f aca="false">IF(T22=0,0,((T11*0.135/Metrics!$C$4)+(T11*0.145/Metrics!$C$5))/(T22/3))</f>
        <v>10.2975170711146</v>
      </c>
      <c r="U23" s="50" t="n">
        <f aca="false">IF(U22=0,0,((U11*0.135/Metrics!$C$4)+(U11*0.145/Metrics!$C$5))/(U22/3))</f>
        <v>17.6354306017539</v>
      </c>
      <c r="V23" s="50" t="n">
        <f aca="false">IF(V22=0,0,((V11*0.135/Metrics!$C$4)+(V11*0.145/Metrics!$C$5))/(V22/3))</f>
        <v>19.9931923244026</v>
      </c>
      <c r="W23" s="50" t="n">
        <f aca="false">IF(W22=0,0,((W11*0.135/Metrics!$C$4)+(W11*0.145/Metrics!$C$5))/(W22/3))</f>
        <v>18.0755317965841</v>
      </c>
      <c r="X23" s="50" t="n">
        <f aca="false">IF(X22=0,0,((X11*0.135/Metrics!$C$4)+(X11*0.145/Metrics!$C$5))/(X22/3))</f>
        <v>13.57432963695</v>
      </c>
      <c r="Y23" s="50" t="n">
        <v>22.9069534087678</v>
      </c>
      <c r="Z23" s="50" t="n">
        <v>17.1547258421441</v>
      </c>
      <c r="AA23" s="50" t="n">
        <v>20.6648093704793</v>
      </c>
      <c r="AB23" s="50" t="n">
        <v>15.7173140238823</v>
      </c>
      <c r="AC23" s="50" t="n">
        <v>18.423608109478</v>
      </c>
      <c r="AD23" s="50" t="n">
        <v>19.1516727272727</v>
      </c>
      <c r="AE23" s="50" t="n">
        <v>11.2697703853955</v>
      </c>
      <c r="AF23" s="50" t="n">
        <v>14.8016200781923</v>
      </c>
      <c r="AG23" s="50" t="n">
        <v>108.097242</v>
      </c>
      <c r="AH23" s="50" t="n">
        <v>0</v>
      </c>
      <c r="AI23" s="50" t="n">
        <v>0</v>
      </c>
      <c r="AJ23" s="50" t="n">
        <v>0</v>
      </c>
      <c r="AK23" s="50" t="n">
        <v>0</v>
      </c>
      <c r="AL23" s="50" t="n">
        <v>0</v>
      </c>
      <c r="AM23" s="50" t="n">
        <v>0</v>
      </c>
      <c r="AN23" s="50" t="n">
        <v>0</v>
      </c>
      <c r="AO23" s="50" t="n">
        <v>0</v>
      </c>
      <c r="AP23" s="50" t="n">
        <v>0</v>
      </c>
      <c r="AQ23" s="50" t="n">
        <v>0</v>
      </c>
      <c r="AR23" s="50" t="n">
        <v>0</v>
      </c>
      <c r="AS23" s="50" t="n">
        <v>0</v>
      </c>
      <c r="AT23" s="50" t="n">
        <v>0</v>
      </c>
      <c r="AU23" s="50" t="n">
        <v>0</v>
      </c>
      <c r="AV23" s="50" t="n">
        <v>0</v>
      </c>
      <c r="AW23" s="50" t="n">
        <v>0</v>
      </c>
      <c r="AX23" s="50" t="n">
        <v>0</v>
      </c>
      <c r="AY23" s="50" t="n">
        <v>0</v>
      </c>
      <c r="AZ23" s="50" t="n">
        <v>0</v>
      </c>
      <c r="BA23" s="58" t="n">
        <v>0</v>
      </c>
    </row>
    <row r="24" customFormat="false" ht="13.5" hidden="false" customHeight="false" outlineLevel="0" collapsed="false">
      <c r="A24" s="59" t="s">
        <v>67</v>
      </c>
      <c r="B24" s="60" t="n">
        <f aca="false">IF(B22=0,0,B11/Metrics!$C$7*0.28/(B22/2))</f>
        <v>2.45709764102564</v>
      </c>
      <c r="C24" s="61" t="n">
        <f aca="false">IF(C22=0,0,C11/Metrics!$C$7*0.28/(C22/2))</f>
        <v>3.29060690252708</v>
      </c>
      <c r="D24" s="61" t="n">
        <f aca="false">IF(D22=0,0,D11/Metrics!$C$7*0.28/(D22/2))</f>
        <v>2.06649014634146</v>
      </c>
      <c r="E24" s="61" t="n">
        <f aca="false">IF(E22=0,0,E11/Metrics!$C$7*0.28/(E22/2))</f>
        <v>2.80868817297297</v>
      </c>
      <c r="F24" s="61" t="n">
        <f aca="false">IF(F22=0,0,F11/Metrics!$C$7*0.28/(F22/2))</f>
        <v>2.45649699408284</v>
      </c>
      <c r="G24" s="61" t="n">
        <f aca="false">IF(G22=0,0,G11/Metrics!$C$7*0.28/(G22/2))</f>
        <v>2.06455605797101</v>
      </c>
      <c r="H24" s="61" t="n">
        <f aca="false">IF(H22=0,0,H11/Metrics!$C$7*0.28/(H22/2))</f>
        <v>1.39112986666667</v>
      </c>
      <c r="I24" s="61" t="n">
        <f aca="false">IF(I22=0,0,I11/Metrics!$C$7*0.28/(I22/2))</f>
        <v>1.92607487179487</v>
      </c>
      <c r="J24" s="61" t="n">
        <f aca="false">IF(J22=0,0,J11/Metrics!$C$7*0.28/(J22/2))</f>
        <v>2.97936516129032</v>
      </c>
      <c r="K24" s="61" t="n">
        <f aca="false">IF(K22=0,0,K11/Metrics!$C$7*0.28/(K22/2))</f>
        <v>4.21162923929471</v>
      </c>
      <c r="L24" s="61" t="n">
        <f aca="false">IF(L22=0,0,L11/Metrics!$C$7*0.28/(L22/2))</f>
        <v>10.544259423318</v>
      </c>
      <c r="M24" s="61" t="n">
        <f aca="false">IF(M22=0,0,M11/Metrics!$C$7*0.28/(M22/2))</f>
        <v>3.30009756097561</v>
      </c>
      <c r="N24" s="61" t="n">
        <f aca="false">IF(N22=0,0,N11/Metrics!$C$7*0.28/(N22/2))</f>
        <v>1.3304865925642</v>
      </c>
      <c r="O24" s="61" t="n">
        <f aca="false">IF(O22=0,0,O11/Metrics!$C$7*0.28/(O22/2))</f>
        <v>2.86549932715039</v>
      </c>
      <c r="P24" s="61" t="n">
        <f aca="false">IF(P22=0,0,P11/Metrics!$C$7*0.28/(P22/2))</f>
        <v>4.38285211245386</v>
      </c>
      <c r="Q24" s="61" t="n">
        <f aca="false">IF(Q22=0,0,Q11/Metrics!$C$7*0.28/(Q22/2))</f>
        <v>3.20565069563208</v>
      </c>
      <c r="R24" s="61" t="n">
        <f aca="false">IF(R22=0,0,R11/Metrics!$C$7*0.28/(R22/2))</f>
        <v>5.03849423144428</v>
      </c>
      <c r="S24" s="61" t="n">
        <f aca="false">IF(S22=0,0,S11/Metrics!$C$7*0.28/(S22/2))</f>
        <v>1.69783405907968</v>
      </c>
      <c r="T24" s="61" t="n">
        <f aca="false">IF(T22=0,0,T11/Metrics!$C$7*0.28/(T22/2))</f>
        <v>2.07431998554826</v>
      </c>
      <c r="U24" s="61" t="n">
        <f aca="false">IF(U22=0,0,U11/Metrics!$C$7*0.28/(U22/2))</f>
        <v>3.55246084064107</v>
      </c>
      <c r="V24" s="61" t="n">
        <f aca="false">IF(V22=0,0,V11/Metrics!$C$7*0.28/(V22/2))</f>
        <v>4.0274056480811</v>
      </c>
      <c r="W24" s="61" t="n">
        <f aca="false">IF(W22=0,0,W11/Metrics!$C$7*0.28/(W22/2))</f>
        <v>3.64111431873636</v>
      </c>
      <c r="X24" s="61" t="n">
        <f aca="false">IF(X22=0,0,X11/Metrics!$C$7*0.28/(X22/2))</f>
        <v>2.73439733693956</v>
      </c>
      <c r="Y24" s="61" t="n">
        <v>4.61435032694604</v>
      </c>
      <c r="Z24" s="61" t="n">
        <v>3.45562822719449</v>
      </c>
      <c r="AA24" s="61" t="n">
        <v>4.16269541275841</v>
      </c>
      <c r="AB24" s="61" t="n">
        <v>3.16607764509858</v>
      </c>
      <c r="AC24" s="61" t="n">
        <v>3.71123041054232</v>
      </c>
      <c r="AD24" s="61" t="n">
        <v>3.85789090909091</v>
      </c>
      <c r="AE24" s="61" t="n">
        <v>2.27016957403651</v>
      </c>
      <c r="AF24" s="61" t="n">
        <v>2.981621310715</v>
      </c>
      <c r="AG24" s="61" t="n">
        <v>21.774984</v>
      </c>
      <c r="AH24" s="61" t="n">
        <v>0</v>
      </c>
      <c r="AI24" s="61" t="n">
        <v>0</v>
      </c>
      <c r="AJ24" s="61" t="n">
        <v>0</v>
      </c>
      <c r="AK24" s="61" t="n">
        <v>0</v>
      </c>
      <c r="AL24" s="61" t="n">
        <v>0</v>
      </c>
      <c r="AM24" s="61" t="n">
        <v>0</v>
      </c>
      <c r="AN24" s="61" t="n">
        <v>0</v>
      </c>
      <c r="AO24" s="61" t="n">
        <v>0</v>
      </c>
      <c r="AP24" s="61" t="n">
        <v>0</v>
      </c>
      <c r="AQ24" s="61" t="n">
        <v>0</v>
      </c>
      <c r="AR24" s="61" t="n">
        <v>0</v>
      </c>
      <c r="AS24" s="61" t="n">
        <v>0</v>
      </c>
      <c r="AT24" s="61" t="n">
        <v>0</v>
      </c>
      <c r="AU24" s="61" t="n">
        <v>0</v>
      </c>
      <c r="AV24" s="61" t="n">
        <v>0</v>
      </c>
      <c r="AW24" s="61" t="n">
        <v>0</v>
      </c>
      <c r="AX24" s="61" t="n">
        <v>0</v>
      </c>
      <c r="AY24" s="61" t="n">
        <v>0</v>
      </c>
      <c r="AZ24" s="61" t="n">
        <v>0</v>
      </c>
      <c r="BA24" s="62" t="n">
        <v>0</v>
      </c>
    </row>
  </sheetData>
  <mergeCells count="2">
    <mergeCell ref="B1:BA3"/>
    <mergeCell ref="A4:N6"/>
  </mergeCells>
  <conditionalFormatting sqref="B18:AS19">
    <cfRule type="cellIs" priority="2" operator="greaterThanOrEqual" aboveAverage="0" equalAverage="0" bottom="0" percent="0" rank="0" text="" dxfId="0">
      <formula>B16*1.2</formula>
    </cfRule>
    <cfRule type="cellIs" priority="3" operator="between" aboveAverage="0" equalAverage="0" bottom="0" percent="0" rank="0" text="" dxfId="1">
      <formula>B16*0.5</formula>
      <formula>B16*0.8</formula>
    </cfRule>
    <cfRule type="cellIs" priority="4" operator="between" aboveAverage="0" equalAverage="0" bottom="0" percent="0" rank="0" text="" dxfId="2">
      <formula>B16*0.81</formula>
      <formula>B16*1.2</formula>
    </cfRule>
  </conditionalFormatting>
  <conditionalFormatting sqref="B23:BA23">
    <cfRule type="cellIs" priority="5" operator="greaterThanOrEqual" aboveAverage="0" equalAverage="0" bottom="0" percent="0" rank="0" text="" dxfId="3">
      <formula>B16*1.2</formula>
    </cfRule>
    <cfRule type="cellIs" priority="6" operator="between" aboveAverage="0" equalAverage="0" bottom="0" percent="0" rank="0" text="" dxfId="4">
      <formula>B16*0.5</formula>
      <formula>B16*0.8</formula>
    </cfRule>
    <cfRule type="cellIs" priority="7" operator="between" aboveAverage="0" equalAverage="0" bottom="0" percent="0" rank="0" text="" dxfId="5">
      <formula>B16*0.81</formula>
      <formula>B16*1.2</formula>
    </cfRule>
  </conditionalFormatting>
  <conditionalFormatting sqref="AT12:BA12 AT14:BA14">
    <cfRule type="cellIs" priority="8" operator="greaterThan" aboveAverage="0" equalAverage="0" bottom="0" percent="0" rank="0" text="" dxfId="6">
      <formula>1.2</formula>
    </cfRule>
    <cfRule type="cellIs" priority="9" operator="between" aboveAverage="0" equalAverage="0" bottom="0" percent="0" rank="0" text="" dxfId="7">
      <formula>1.19</formula>
      <formula>0.8</formula>
    </cfRule>
  </conditionalFormatting>
  <conditionalFormatting sqref="B20:AS21">
    <cfRule type="cellIs" priority="10" operator="between" aboveAverage="0" equalAverage="0" bottom="0" percent="0" rank="0" text="" dxfId="8">
      <formula>2.1</formula>
      <formula>3.1</formula>
    </cfRule>
    <cfRule type="cellIs" priority="11" operator="greaterThan" aboveAverage="0" equalAverage="0" bottom="0" percent="0" rank="0" text="" dxfId="9">
      <formula>3.1</formula>
    </cfRule>
    <cfRule type="cellIs" priority="12" operator="lessThanOrEqual" aboveAverage="0" equalAverage="0" bottom="0" percent="0" rank="0" text="" dxfId="10">
      <formula>2</formula>
    </cfRule>
  </conditionalFormatting>
  <conditionalFormatting sqref="B12:AS12 B14:AS14">
    <cfRule type="cellIs" priority="13" operator="greaterThan" aboveAverage="0" equalAverage="0" bottom="0" percent="0" rank="0" text="" dxfId="11">
      <formula>1.2</formula>
    </cfRule>
    <cfRule type="cellIs" priority="14" operator="between" aboveAverage="0" equalAverage="0" bottom="0" percent="0" rank="0" text="" dxfId="12">
      <formula>1.19</formula>
      <formula>0.8</formula>
    </cfRule>
    <cfRule type="cellIs" priority="15" operator="lessThan" aboveAverage="0" equalAverage="0" bottom="0" percent="0" rank="0" text="" dxfId="13">
      <formula>0.8</formula>
    </cfRule>
  </conditionalFormatting>
  <conditionalFormatting sqref="B24:BA24">
    <cfRule type="cellIs" priority="16" operator="between" aboveAverage="0" equalAverage="0" bottom="0" percent="0" rank="0" text="" dxfId="14">
      <formula>2</formula>
      <formula>3.1</formula>
    </cfRule>
    <cfRule type="cellIs" priority="17" operator="greaterThan" aboveAverage="0" equalAverage="0" bottom="0" percent="0" rank="0" text="" dxfId="15">
      <formula>3.1</formula>
    </cfRule>
    <cfRule type="cellIs" priority="18" operator="between" aboveAverage="0" equalAverage="0" bottom="0" percent="0" rank="0" text="" dxfId="16">
      <formula>2</formula>
      <formula>0.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63"/>
      <c r="B3" s="63"/>
      <c r="C3" s="64"/>
      <c r="D3" s="64"/>
      <c r="E3" s="64"/>
      <c r="F3" s="64"/>
      <c r="G3" s="65"/>
    </row>
    <row r="4" customFormat="false" ht="12.75" hidden="false" customHeight="false" outlineLevel="0" collapsed="false">
      <c r="A4" s="63"/>
      <c r="B4" s="63"/>
      <c r="C4" s="64"/>
      <c r="D4" s="64"/>
      <c r="E4" s="64"/>
      <c r="F4" s="64"/>
      <c r="G4" s="65"/>
    </row>
    <row r="5" customFormat="false" ht="12.75" hidden="false" customHeight="false" outlineLevel="0" collapsed="false">
      <c r="A5" s="66"/>
      <c r="B5" s="66"/>
      <c r="C5" s="67"/>
      <c r="D5" s="67"/>
      <c r="E5" s="67"/>
      <c r="F5" s="67"/>
      <c r="G5" s="68"/>
    </row>
    <row r="6" customFormat="false" ht="12.75" hidden="false" customHeight="false" outlineLevel="0" collapsed="false">
      <c r="A6" s="66"/>
      <c r="B6" s="66"/>
      <c r="C6" s="67"/>
      <c r="D6" s="67"/>
      <c r="E6" s="67"/>
      <c r="F6" s="67"/>
      <c r="G6" s="68"/>
    </row>
    <row r="7" customFormat="false" ht="12.75" hidden="false" customHeight="false" outlineLevel="0" collapsed="false">
      <c r="A7" s="66"/>
      <c r="B7" s="66"/>
      <c r="C7" s="67"/>
      <c r="D7" s="67"/>
      <c r="E7" s="67"/>
      <c r="F7" s="67"/>
      <c r="G7" s="68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</row>
    <row r="9" customFormat="false" ht="12.75" hidden="false" customHeight="false" outlineLevel="0" collapsed="false">
      <c r="A9" s="66"/>
      <c r="B9" s="66"/>
      <c r="C9" s="67"/>
      <c r="D9" s="67"/>
      <c r="E9" s="67"/>
      <c r="F9" s="67"/>
      <c r="G9" s="68"/>
    </row>
    <row r="10" customFormat="false" ht="12.75" hidden="false" customHeight="false" outlineLevel="0" collapsed="false">
      <c r="A10" s="66"/>
      <c r="B10" s="66"/>
      <c r="C10" s="67"/>
      <c r="D10" s="67"/>
      <c r="E10" s="67"/>
      <c r="F10" s="67"/>
      <c r="G10" s="68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8"/>
    </row>
    <row r="12" customFormat="false" ht="12.75" hidden="false" customHeight="false" outlineLevel="0" collapsed="false">
      <c r="A12" s="66"/>
      <c r="B12" s="66"/>
      <c r="C12" s="67"/>
      <c r="D12" s="67"/>
      <c r="E12" s="67"/>
      <c r="F12" s="67"/>
      <c r="G12" s="68"/>
    </row>
    <row r="13" customFormat="false" ht="12.75" hidden="false" customHeight="false" outlineLevel="0" collapsed="false">
      <c r="A13" s="66"/>
      <c r="B13" s="66"/>
      <c r="C13" s="67"/>
      <c r="D13" s="67"/>
      <c r="E13" s="67"/>
      <c r="F13" s="67"/>
      <c r="G13" s="68"/>
    </row>
    <row r="14" customFormat="false" ht="12.75" hidden="false" customHeight="false" outlineLevel="0" collapsed="false">
      <c r="A14" s="66"/>
      <c r="B14" s="66"/>
      <c r="C14" s="67"/>
      <c r="D14" s="67"/>
      <c r="E14" s="67"/>
      <c r="F14" s="67"/>
      <c r="G14" s="68"/>
    </row>
    <row r="15" customFormat="false" ht="12.75" hidden="false" customHeight="false" outlineLevel="0" collapsed="false">
      <c r="A15" s="66"/>
      <c r="B15" s="66"/>
      <c r="C15" s="67"/>
      <c r="D15" s="67"/>
      <c r="E15" s="67"/>
      <c r="F15" s="67"/>
      <c r="G15" s="68"/>
    </row>
    <row r="16" customFormat="false" ht="12.75" hidden="false" customHeight="false" outlineLevel="0" collapsed="false">
      <c r="A16" s="69"/>
      <c r="B16" s="69"/>
      <c r="C16" s="70"/>
      <c r="D16" s="70"/>
      <c r="E16" s="70"/>
      <c r="F16" s="70"/>
      <c r="G16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2"/>
  <sheetViews>
    <sheetView showFormulas="false" showGridLines="false" showRowColHeaders="true" showZeros="false" rightToLeft="false" tabSelected="false" showOutlineSymbols="true" defaultGridColor="true" view="normal" topLeftCell="H46" colorId="64" zoomScale="100" zoomScaleNormal="100" zoomScalePageLayoutView="100" workbookViewId="0">
      <selection pane="topLeft" activeCell="K71" activeCellId="0" sqref="K71:Q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85"/>
    <col collapsed="false" customWidth="true" hidden="false" outlineLevel="0" max="5" min="3" style="0" width="13.85"/>
    <col collapsed="false" customWidth="true" hidden="false" outlineLevel="0" max="6" min="6" style="0" width="48.28"/>
    <col collapsed="false" customWidth="true" hidden="false" outlineLevel="0" max="8" min="7" style="0" width="28.56"/>
    <col collapsed="false" customWidth="true" hidden="false" outlineLevel="0" max="9" min="9" style="0" width="54.7"/>
    <col collapsed="false" customWidth="true" hidden="false" outlineLevel="0" max="15" min="10" style="0" width="8.41"/>
    <col collapsed="false" customWidth="true" hidden="false" outlineLevel="0" max="16" min="16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19" min="19" style="0" width="30.56"/>
    <col collapsed="false" customWidth="true" hidden="false" outlineLevel="0" max="20" min="20" style="0" width="21.7"/>
    <col collapsed="false" customWidth="true" hidden="false" outlineLevel="0" max="21" min="21" style="0" width="31.14"/>
    <col collapsed="false" customWidth="true" hidden="false" outlineLevel="0" max="22" min="22" style="0" width="15.7"/>
    <col collapsed="false" customWidth="true" hidden="false" outlineLevel="0" max="23" min="23" style="0" width="6.56"/>
    <col collapsed="false" customWidth="true" hidden="false" outlineLevel="0" max="24" min="24" style="0" width="16.56"/>
    <col collapsed="false" customWidth="true" hidden="false" outlineLevel="0" max="27" min="25" style="0" width="7.56"/>
    <col collapsed="false" customWidth="true" hidden="false" outlineLevel="0" max="28" min="28" style="0" width="6.56"/>
    <col collapsed="false" customWidth="true" hidden="false" outlineLevel="0" max="29" min="29" style="0" width="7.56"/>
    <col collapsed="false" customWidth="true" hidden="false" outlineLevel="0" max="31" min="30" style="0" width="15.7"/>
    <col collapsed="false" customWidth="true" hidden="false" outlineLevel="0" max="35" min="32" style="0" width="7.56"/>
    <col collapsed="false" customWidth="true" hidden="false" outlineLevel="0" max="36" min="36" style="0" width="22.56"/>
    <col collapsed="false" customWidth="true" hidden="false" outlineLevel="0" max="37" min="37" style="0" width="7.56"/>
    <col collapsed="false" customWidth="true" hidden="false" outlineLevel="0" max="38" min="38" style="0" width="21.42"/>
    <col collapsed="false" customWidth="true" hidden="false" outlineLevel="0" max="39" min="39" style="0" width="6.56"/>
    <col collapsed="false" customWidth="true" hidden="false" outlineLevel="0" max="42" min="40" style="0" width="7.56"/>
    <col collapsed="false" customWidth="true" hidden="false" outlineLevel="0" max="43" min="43" style="0" width="17.56"/>
    <col collapsed="false" customWidth="true" hidden="false" outlineLevel="0" max="46" min="44" style="0" width="7.56"/>
    <col collapsed="false" customWidth="true" hidden="false" outlineLevel="0" max="47" min="47" style="0" width="1.99"/>
    <col collapsed="false" customWidth="true" hidden="false" outlineLevel="0" max="51" min="48" style="0" width="7.56"/>
    <col collapsed="false" customWidth="true" hidden="false" outlineLevel="0" max="55" min="52" style="0" width="6.56"/>
    <col collapsed="false" customWidth="true" hidden="false" outlineLevel="0" max="56" min="56" style="0" width="7.56"/>
    <col collapsed="false" customWidth="true" hidden="false" outlineLevel="0" max="59" min="57" style="0" width="6.56"/>
  </cols>
  <sheetData>
    <row r="2" customFormat="false" ht="13.5" hidden="false" customHeight="false" outlineLevel="0" collapsed="false"/>
    <row r="3" customFormat="false" ht="13.5" hidden="false" customHeight="true" outlineLevel="0" collapsed="false">
      <c r="A3" s="72" t="s">
        <v>68</v>
      </c>
      <c r="B3" s="72"/>
      <c r="C3" s="72"/>
    </row>
    <row r="4" customFormat="false" ht="12.75" hidden="false" customHeight="false" outlineLevel="0" collapsed="false">
      <c r="A4" s="73" t="s">
        <v>69</v>
      </c>
      <c r="B4" s="73"/>
      <c r="C4" s="74" t="n">
        <v>2500</v>
      </c>
    </row>
    <row r="5" customFormat="false" ht="13.5" hidden="false" customHeight="false" outlineLevel="0" collapsed="false">
      <c r="A5" s="75" t="s">
        <v>70</v>
      </c>
      <c r="B5" s="75"/>
      <c r="C5" s="76" t="n">
        <v>3750</v>
      </c>
    </row>
    <row r="6" customFormat="false" ht="13.5" hidden="false" customHeight="false" outlineLevel="0" collapsed="false">
      <c r="A6" s="72" t="s">
        <v>68</v>
      </c>
      <c r="B6" s="72"/>
      <c r="C6" s="72"/>
    </row>
    <row r="7" s="35" customFormat="true" ht="13.5" hidden="false" customHeight="false" outlineLevel="0" collapsed="false">
      <c r="A7" s="77" t="s">
        <v>71</v>
      </c>
      <c r="B7" s="77"/>
      <c r="C7" s="78" t="n">
        <v>10000</v>
      </c>
    </row>
    <row r="8" s="35" customFormat="true" ht="13.5" hidden="false" customHeight="false" outlineLevel="0" collapsed="false"/>
    <row r="9" customFormat="false" ht="13.5" hidden="false" customHeight="false" outlineLevel="0" collapsed="false">
      <c r="A9" s="79"/>
      <c r="B9" s="80" t="str">
        <f aca="false">CONCATENATE("Week ",[1]wor!$E$22)</f>
        <v>Week 33</v>
      </c>
      <c r="C9" s="80" t="str">
        <f aca="false">CONCATENATE("Week ",[1]wor!$E$22+1)</f>
        <v>Week 34</v>
      </c>
      <c r="D9" s="80" t="str">
        <f aca="false">CONCATENATE("Week ",[1]wor!$E$22+2)</f>
        <v>Week 35</v>
      </c>
      <c r="E9" s="80" t="str">
        <f aca="false">CONCATENATE("Week ",[1]wor!$E$22+3)</f>
        <v>Week 36</v>
      </c>
      <c r="F9" s="80" t="str">
        <f aca="false">CONCATENATE("Week ",[1]wor!$E$22+4)</f>
        <v>Week 37</v>
      </c>
      <c r="G9" s="80" t="str">
        <f aca="false">CONCATENATE("Week ",[1]wor!$E$22+5)</f>
        <v>Week 38</v>
      </c>
      <c r="H9" s="80" t="str">
        <f aca="false">CONCATENATE("Week ",[1]wor!$E$22+6)</f>
        <v>Week 39</v>
      </c>
      <c r="I9" s="80" t="str">
        <f aca="false">CONCATENATE("Week ",[1]wor!$E$22+7)</f>
        <v>Week 40</v>
      </c>
      <c r="J9" s="80" t="str">
        <f aca="false">CONCATENATE("Week ",[1]wor!$E$22+8)</f>
        <v>Week 41</v>
      </c>
      <c r="K9" s="80" t="str">
        <f aca="false">CONCATENATE("Week ",[1]wor!$E$22+9)</f>
        <v>Week 42</v>
      </c>
      <c r="L9" s="80" t="str">
        <f aca="false">CONCATENATE("Week ",[1]wor!$E$22+10)</f>
        <v>Week 43</v>
      </c>
      <c r="M9" s="80" t="str">
        <f aca="false">CONCATENATE("Week ",[1]wor!$E$22+11)</f>
        <v>Week 44</v>
      </c>
      <c r="N9" s="80" t="str">
        <f aca="false">CONCATENATE("Week ",[1]wor!$E$22+12)</f>
        <v>Week 45</v>
      </c>
      <c r="O9" s="81" t="str">
        <f aca="false">CONCATENATE("Week ",[1]wor!$E$22+13)</f>
        <v>Week 46</v>
      </c>
    </row>
    <row r="10" customFormat="false" ht="12.75" hidden="false" customHeight="false" outlineLevel="0" collapsed="false">
      <c r="A10" s="82" t="s">
        <v>60</v>
      </c>
      <c r="B10" s="80" t="n">
        <v>6</v>
      </c>
      <c r="C10" s="41" t="n">
        <v>6</v>
      </c>
      <c r="D10" s="41" t="n">
        <v>6</v>
      </c>
      <c r="E10" s="41" t="n">
        <v>6</v>
      </c>
      <c r="F10" s="41" t="n">
        <v>6</v>
      </c>
      <c r="G10" s="41" t="n">
        <v>6</v>
      </c>
      <c r="H10" s="41" t="n">
        <v>6</v>
      </c>
      <c r="I10" s="41" t="n">
        <v>6</v>
      </c>
      <c r="J10" s="41" t="n">
        <v>6</v>
      </c>
      <c r="K10" s="41" t="n">
        <v>6</v>
      </c>
      <c r="L10" s="41" t="n">
        <v>6</v>
      </c>
      <c r="M10" s="41" t="n">
        <v>6</v>
      </c>
      <c r="N10" s="41" t="n">
        <v>6</v>
      </c>
      <c r="O10" s="42" t="n">
        <v>6</v>
      </c>
    </row>
    <row r="11" customFormat="false" ht="13.5" hidden="false" customHeight="false" outlineLevel="0" collapsed="false">
      <c r="A11" s="83" t="s">
        <v>61</v>
      </c>
      <c r="B11" s="84" t="n">
        <v>2</v>
      </c>
      <c r="C11" s="31" t="n">
        <v>2</v>
      </c>
      <c r="D11" s="31" t="n">
        <v>2</v>
      </c>
      <c r="E11" s="31" t="n">
        <v>2</v>
      </c>
      <c r="F11" s="31" t="n">
        <v>2</v>
      </c>
      <c r="G11" s="31" t="n">
        <v>2</v>
      </c>
      <c r="H11" s="31" t="n">
        <v>2</v>
      </c>
      <c r="I11" s="31" t="n">
        <v>2</v>
      </c>
      <c r="J11" s="31" t="n">
        <v>2</v>
      </c>
      <c r="K11" s="31" t="n">
        <v>2</v>
      </c>
      <c r="L11" s="31" t="n">
        <v>2</v>
      </c>
      <c r="M11" s="31" t="n">
        <v>2</v>
      </c>
      <c r="N11" s="31" t="n">
        <v>2</v>
      </c>
      <c r="O11" s="32" t="n">
        <v>2</v>
      </c>
    </row>
    <row r="17" customFormat="false" ht="13.5" hidden="false" customHeight="false" outlineLevel="0" collapsed="false"/>
    <row r="18" s="90" customFormat="true" ht="12.75" hidden="false" customHeight="false" outlineLevel="0" collapsed="false">
      <c r="A18" s="85" t="s">
        <v>72</v>
      </c>
      <c r="B18" s="85" t="s">
        <v>73</v>
      </c>
      <c r="C18" s="86" t="n">
        <v>30</v>
      </c>
      <c r="D18" s="87" t="n">
        <v>31</v>
      </c>
      <c r="E18" s="88" t="n">
        <v>32</v>
      </c>
      <c r="F18" s="86" t="n">
        <v>33</v>
      </c>
      <c r="G18" s="86" t="s">
        <v>74</v>
      </c>
      <c r="H18" s="86" t="s">
        <v>75</v>
      </c>
      <c r="I18" s="86" t="s">
        <v>76</v>
      </c>
      <c r="J18" s="86" t="s">
        <v>77</v>
      </c>
      <c r="K18" s="86" t="s">
        <v>78</v>
      </c>
      <c r="L18" s="86" t="s">
        <v>79</v>
      </c>
      <c r="M18" s="89" t="s">
        <v>80</v>
      </c>
      <c r="N18" s="89" t="s">
        <v>81</v>
      </c>
      <c r="O18" s="89" t="s">
        <v>82</v>
      </c>
      <c r="P18" s="86" t="s">
        <v>83</v>
      </c>
      <c r="Q18" s="89" t="s">
        <v>84</v>
      </c>
    </row>
    <row r="19" s="90" customFormat="true" ht="12.75" hidden="false" customHeight="false" outlineLevel="0" collapsed="false">
      <c r="A19" s="91" t="s">
        <v>85</v>
      </c>
      <c r="B19" s="92" t="s">
        <v>86</v>
      </c>
      <c r="C19" s="93" t="n">
        <v>209000</v>
      </c>
      <c r="D19" s="94"/>
      <c r="E19" s="94"/>
      <c r="F19" s="93" t="n">
        <v>123500</v>
      </c>
      <c r="G19" s="93" t="n">
        <v>142500</v>
      </c>
      <c r="H19" s="93" t="n">
        <v>123500</v>
      </c>
      <c r="I19" s="93" t="n">
        <v>95000</v>
      </c>
      <c r="J19" s="93" t="n">
        <v>76000</v>
      </c>
      <c r="K19" s="93" t="n">
        <v>123500</v>
      </c>
      <c r="L19" s="93" t="n">
        <v>152000</v>
      </c>
      <c r="M19" s="95" t="n">
        <v>142500</v>
      </c>
      <c r="N19" s="95" t="n">
        <v>85500</v>
      </c>
      <c r="O19" s="95" t="n">
        <v>38000</v>
      </c>
      <c r="P19" s="93" t="n">
        <v>0</v>
      </c>
      <c r="Q19" s="96" t="n">
        <v>104500</v>
      </c>
    </row>
    <row r="20" s="90" customFormat="true" ht="12.75" hidden="false" customHeight="false" outlineLevel="0" collapsed="false">
      <c r="A20" s="91"/>
      <c r="B20" s="92" t="s">
        <v>87</v>
      </c>
      <c r="C20" s="97"/>
      <c r="D20" s="98"/>
      <c r="E20" s="98"/>
      <c r="F20" s="99"/>
      <c r="G20" s="99"/>
      <c r="H20" s="99"/>
      <c r="I20" s="99"/>
      <c r="J20" s="99"/>
      <c r="K20" s="99"/>
      <c r="L20" s="99"/>
      <c r="M20" s="100"/>
      <c r="N20" s="100"/>
      <c r="O20" s="100"/>
      <c r="P20" s="99"/>
      <c r="Q20" s="101"/>
    </row>
    <row r="21" s="90" customFormat="true" ht="12.75" hidden="false" customHeight="false" outlineLevel="0" collapsed="false">
      <c r="A21" s="91"/>
      <c r="B21" s="92" t="s">
        <v>88</v>
      </c>
      <c r="C21" s="97"/>
      <c r="D21" s="98"/>
      <c r="E21" s="98"/>
      <c r="F21" s="99"/>
      <c r="G21" s="99"/>
      <c r="H21" s="99"/>
      <c r="I21" s="99"/>
      <c r="J21" s="99"/>
      <c r="K21" s="99"/>
      <c r="L21" s="99"/>
      <c r="M21" s="100"/>
      <c r="N21" s="100"/>
      <c r="O21" s="100"/>
      <c r="P21" s="99"/>
      <c r="Q21" s="101"/>
    </row>
    <row r="22" s="90" customFormat="true" ht="13.5" hidden="false" customHeight="false" outlineLevel="0" collapsed="false">
      <c r="A22" s="91"/>
      <c r="B22" s="102" t="s">
        <v>89</v>
      </c>
      <c r="C22" s="103"/>
      <c r="D22" s="104"/>
      <c r="E22" s="104"/>
      <c r="F22" s="105"/>
      <c r="G22" s="105"/>
      <c r="H22" s="105"/>
      <c r="I22" s="105"/>
      <c r="J22" s="105"/>
      <c r="K22" s="105"/>
      <c r="L22" s="105"/>
      <c r="M22" s="106"/>
      <c r="N22" s="106"/>
      <c r="O22" s="106"/>
      <c r="P22" s="105"/>
      <c r="Q22" s="107"/>
    </row>
    <row r="23" s="90" customFormat="true" ht="13.5" hidden="false" customHeight="false" outlineLevel="0" collapsed="false">
      <c r="A23" s="91"/>
      <c r="B23" s="102"/>
      <c r="C23" s="108"/>
      <c r="D23" s="109"/>
      <c r="E23" s="109"/>
      <c r="F23" s="110"/>
      <c r="G23" s="110" t="n">
        <v>36000</v>
      </c>
      <c r="H23" s="110" t="n">
        <v>36000</v>
      </c>
      <c r="I23" s="110" t="n">
        <v>24000</v>
      </c>
      <c r="J23" s="110"/>
      <c r="K23" s="110" t="n">
        <v>60000</v>
      </c>
      <c r="L23" s="110"/>
      <c r="M23" s="111"/>
      <c r="N23" s="112"/>
      <c r="O23" s="113"/>
      <c r="P23" s="114"/>
      <c r="Q23" s="115"/>
    </row>
    <row r="24" s="90" customFormat="true" ht="12.75" hidden="false" customHeight="false" outlineLevel="0" collapsed="false">
      <c r="A24" s="91"/>
      <c r="B24" s="116" t="s">
        <v>90</v>
      </c>
      <c r="C24" s="108"/>
      <c r="D24" s="117"/>
      <c r="E24" s="117"/>
      <c r="F24" s="118" t="n">
        <v>52500</v>
      </c>
      <c r="G24" s="119"/>
      <c r="H24" s="119"/>
      <c r="I24" s="119"/>
      <c r="J24" s="119"/>
      <c r="K24" s="119"/>
      <c r="L24" s="119" t="n">
        <v>0</v>
      </c>
      <c r="M24" s="119" t="n">
        <v>0</v>
      </c>
      <c r="N24" s="119" t="n">
        <v>80000</v>
      </c>
      <c r="O24" s="120"/>
      <c r="P24" s="121"/>
      <c r="Q24" s="122"/>
    </row>
    <row r="25" s="90" customFormat="true" ht="13.5" hidden="false" customHeight="false" outlineLevel="0" collapsed="false">
      <c r="A25" s="91"/>
      <c r="B25" s="116"/>
      <c r="C25" s="123" t="s">
        <v>91</v>
      </c>
      <c r="D25" s="124"/>
      <c r="E25" s="124"/>
      <c r="F25" s="125" t="n">
        <v>102000</v>
      </c>
      <c r="G25" s="125" t="n">
        <v>96000</v>
      </c>
      <c r="H25" s="125" t="n">
        <v>96000</v>
      </c>
      <c r="I25" s="125" t="n">
        <v>78000</v>
      </c>
      <c r="J25" s="125" t="n">
        <v>24000</v>
      </c>
      <c r="K25" s="125" t="n">
        <v>24000</v>
      </c>
      <c r="L25" s="125" t="n">
        <v>48000</v>
      </c>
      <c r="M25" s="126" t="n">
        <v>66000</v>
      </c>
      <c r="N25" s="126" t="n">
        <v>24000</v>
      </c>
      <c r="O25" s="126" t="n">
        <v>24000</v>
      </c>
      <c r="P25" s="125" t="n">
        <v>72000</v>
      </c>
      <c r="Q25" s="125" t="n">
        <v>54000</v>
      </c>
    </row>
    <row r="26" s="90" customFormat="true" ht="13.5" hidden="false" customHeight="false" outlineLevel="0" collapsed="false">
      <c r="A26" s="127" t="s">
        <v>92</v>
      </c>
      <c r="B26" s="128" t="s">
        <v>93</v>
      </c>
      <c r="C26" s="129" t="s">
        <v>94</v>
      </c>
      <c r="D26" s="130"/>
      <c r="E26" s="130"/>
      <c r="F26" s="131"/>
      <c r="G26" s="131"/>
      <c r="H26" s="132"/>
      <c r="I26" s="132"/>
      <c r="J26" s="131"/>
      <c r="K26" s="132"/>
      <c r="L26" s="132"/>
      <c r="M26" s="133"/>
      <c r="N26" s="133"/>
      <c r="O26" s="133"/>
      <c r="P26" s="134"/>
      <c r="Q26" s="135"/>
    </row>
    <row r="27" s="90" customFormat="true" ht="12.75" hidden="false" customHeight="false" outlineLevel="0" collapsed="false">
      <c r="A27" s="127"/>
      <c r="B27" s="128"/>
      <c r="C27" s="136"/>
      <c r="D27" s="137"/>
      <c r="E27" s="137"/>
      <c r="F27" s="120"/>
      <c r="G27" s="120"/>
      <c r="H27" s="121"/>
      <c r="I27" s="121"/>
      <c r="J27" s="120"/>
      <c r="K27" s="121"/>
      <c r="L27" s="121"/>
      <c r="M27" s="138"/>
      <c r="N27" s="121"/>
      <c r="O27" s="120"/>
      <c r="P27" s="121"/>
      <c r="Q27" s="122"/>
    </row>
    <row r="28" s="90" customFormat="true" ht="12.75" hidden="false" customHeight="false" outlineLevel="0" collapsed="false">
      <c r="A28" s="127"/>
      <c r="B28" s="102" t="s">
        <v>95</v>
      </c>
      <c r="C28" s="136"/>
      <c r="D28" s="139"/>
      <c r="E28" s="139"/>
      <c r="F28" s="113"/>
      <c r="G28" s="113"/>
      <c r="H28" s="112"/>
      <c r="I28" s="112"/>
      <c r="J28" s="113"/>
      <c r="K28" s="112"/>
      <c r="L28" s="112"/>
      <c r="M28" s="140"/>
      <c r="N28" s="112"/>
      <c r="O28" s="113"/>
      <c r="P28" s="112"/>
      <c r="Q28" s="141"/>
    </row>
    <row r="29" s="90" customFormat="true" ht="12.75" hidden="false" customHeight="false" outlineLevel="0" collapsed="false">
      <c r="A29" s="127"/>
      <c r="B29" s="142" t="s">
        <v>96</v>
      </c>
      <c r="C29" s="143"/>
      <c r="D29" s="139"/>
      <c r="E29" s="139"/>
      <c r="F29" s="113"/>
      <c r="G29" s="113"/>
      <c r="H29" s="112"/>
      <c r="I29" s="144" t="n">
        <v>500</v>
      </c>
      <c r="J29" s="113"/>
      <c r="K29" s="112"/>
      <c r="L29" s="112"/>
      <c r="M29" s="140"/>
      <c r="N29" s="112"/>
      <c r="O29" s="113"/>
      <c r="P29" s="112"/>
      <c r="Q29" s="141"/>
    </row>
    <row r="30" s="90" customFormat="true" ht="12.75" hidden="false" customHeight="false" outlineLevel="0" collapsed="false">
      <c r="A30" s="145"/>
      <c r="B30" s="92" t="s">
        <v>97</v>
      </c>
      <c r="C30" s="123" t="n">
        <v>0</v>
      </c>
      <c r="D30" s="146"/>
      <c r="E30" s="146"/>
      <c r="F30" s="147"/>
      <c r="G30" s="147"/>
      <c r="H30" s="148"/>
      <c r="I30" s="148"/>
      <c r="J30" s="147"/>
      <c r="K30" s="148"/>
      <c r="L30" s="148"/>
      <c r="M30" s="149"/>
      <c r="N30" s="112"/>
      <c r="O30" s="150" t="n">
        <v>10000</v>
      </c>
      <c r="P30" s="112"/>
      <c r="Q30" s="141"/>
    </row>
    <row r="31" s="90" customFormat="true" ht="12.75" hidden="false" customHeight="false" outlineLevel="0" collapsed="false">
      <c r="A31" s="145"/>
      <c r="B31" s="92" t="s">
        <v>98</v>
      </c>
      <c r="C31" s="123" t="n">
        <v>0</v>
      </c>
      <c r="D31" s="139"/>
      <c r="E31" s="139"/>
      <c r="F31" s="113"/>
      <c r="G31" s="144"/>
      <c r="H31" s="144" t="n">
        <v>4000</v>
      </c>
      <c r="I31" s="144" t="n">
        <v>8000</v>
      </c>
      <c r="J31" s="144"/>
      <c r="K31" s="144"/>
      <c r="L31" s="144" t="n">
        <v>1500</v>
      </c>
      <c r="M31" s="113"/>
      <c r="N31" s="113"/>
      <c r="O31" s="150"/>
      <c r="P31" s="112"/>
      <c r="Q31" s="141"/>
    </row>
    <row r="32" s="90" customFormat="true" ht="12.75" hidden="false" customHeight="false" outlineLevel="0" collapsed="false">
      <c r="A32" s="145" t="s">
        <v>99</v>
      </c>
      <c r="B32" s="92" t="s">
        <v>100</v>
      </c>
      <c r="C32" s="123" t="n">
        <v>0</v>
      </c>
      <c r="D32" s="139"/>
      <c r="E32" s="139"/>
      <c r="F32" s="113"/>
      <c r="G32" s="113"/>
      <c r="H32" s="112"/>
      <c r="I32" s="112"/>
      <c r="J32" s="113"/>
      <c r="K32" s="112"/>
      <c r="L32" s="112"/>
      <c r="M32" s="113"/>
      <c r="N32" s="113"/>
      <c r="O32" s="151"/>
      <c r="P32" s="152"/>
      <c r="Q32" s="153"/>
    </row>
    <row r="33" s="90" customFormat="true" ht="12.75" hidden="false" customHeight="false" outlineLevel="0" collapsed="false">
      <c r="A33" s="154"/>
      <c r="B33" s="155" t="s">
        <v>101</v>
      </c>
      <c r="C33" s="156" t="n">
        <v>0</v>
      </c>
      <c r="D33" s="157"/>
      <c r="E33" s="157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9"/>
    </row>
    <row r="34" s="90" customFormat="true" ht="12.75" hidden="false" customHeight="false" outlineLevel="0" collapsed="false">
      <c r="A34" s="127"/>
      <c r="B34" s="92" t="s">
        <v>102</v>
      </c>
      <c r="C34" s="156" t="n">
        <v>0</v>
      </c>
      <c r="D34" s="160"/>
      <c r="E34" s="160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2"/>
    </row>
    <row r="35" s="90" customFormat="true" ht="12.75" hidden="false" customHeight="false" outlineLevel="0" collapsed="false">
      <c r="A35" s="154"/>
      <c r="B35" s="92" t="s">
        <v>103</v>
      </c>
      <c r="C35" s="156" t="n">
        <v>0</v>
      </c>
      <c r="D35" s="94"/>
      <c r="E35" s="94"/>
      <c r="F35" s="163"/>
      <c r="G35" s="163"/>
      <c r="H35" s="163"/>
      <c r="I35" s="163"/>
      <c r="J35" s="163"/>
      <c r="K35" s="163"/>
      <c r="L35" s="163"/>
      <c r="M35" s="113"/>
      <c r="N35" s="113"/>
      <c r="O35" s="164"/>
      <c r="P35" s="165"/>
      <c r="Q35" s="166"/>
    </row>
    <row r="36" s="90" customFormat="true" ht="12.75" hidden="false" customHeight="false" outlineLevel="0" collapsed="false">
      <c r="A36" s="154"/>
      <c r="B36" s="92" t="s">
        <v>104</v>
      </c>
      <c r="C36" s="156" t="n">
        <v>0</v>
      </c>
      <c r="D36" s="167"/>
      <c r="E36" s="167"/>
      <c r="F36" s="163"/>
      <c r="G36" s="163"/>
      <c r="H36" s="163"/>
      <c r="I36" s="163"/>
      <c r="J36" s="163"/>
      <c r="K36" s="163"/>
      <c r="L36" s="163"/>
      <c r="M36" s="113"/>
      <c r="N36" s="113"/>
      <c r="O36" s="113"/>
      <c r="P36" s="112"/>
      <c r="Q36" s="141"/>
    </row>
    <row r="37" s="90" customFormat="true" ht="12.75" hidden="false" customHeight="false" outlineLevel="0" collapsed="false">
      <c r="A37" s="168"/>
      <c r="B37" s="92" t="s">
        <v>105</v>
      </c>
      <c r="C37" s="156" t="n">
        <v>0</v>
      </c>
      <c r="D37" s="169"/>
      <c r="E37" s="169"/>
      <c r="F37" s="170"/>
      <c r="G37" s="170"/>
      <c r="H37" s="170"/>
      <c r="I37" s="170"/>
      <c r="J37" s="170"/>
      <c r="K37" s="170"/>
      <c r="L37" s="171"/>
      <c r="M37" s="171"/>
      <c r="N37" s="113"/>
      <c r="O37" s="113"/>
      <c r="P37" s="112"/>
      <c r="Q37" s="141"/>
    </row>
    <row r="38" s="90" customFormat="true" ht="114.75" hidden="false" customHeight="true" outlineLevel="0" collapsed="false">
      <c r="A38" s="145" t="s">
        <v>106</v>
      </c>
      <c r="B38" s="92" t="s">
        <v>107</v>
      </c>
      <c r="C38" s="172" t="n">
        <v>2</v>
      </c>
      <c r="D38" s="173"/>
      <c r="E38" s="173"/>
      <c r="F38" s="174"/>
      <c r="G38" s="174"/>
      <c r="H38" s="174"/>
      <c r="I38" s="174"/>
      <c r="J38" s="174"/>
      <c r="K38" s="174"/>
      <c r="L38" s="174"/>
      <c r="M38" s="171"/>
      <c r="N38" s="113"/>
      <c r="O38" s="113"/>
      <c r="P38" s="112"/>
      <c r="Q38" s="175"/>
    </row>
    <row r="39" s="90" customFormat="true" ht="13.5" hidden="false" customHeight="false" outlineLevel="0" collapsed="false">
      <c r="A39" s="145"/>
      <c r="B39" s="92" t="s">
        <v>108</v>
      </c>
      <c r="C39" s="176"/>
      <c r="D39" s="177"/>
      <c r="E39" s="177"/>
      <c r="F39" s="178"/>
      <c r="G39" s="178"/>
      <c r="H39" s="178"/>
      <c r="I39" s="178"/>
      <c r="J39" s="178"/>
      <c r="K39" s="178"/>
      <c r="L39" s="178"/>
      <c r="M39" s="179"/>
      <c r="N39" s="180"/>
      <c r="O39" s="180"/>
      <c r="P39" s="114"/>
      <c r="Q39" s="181"/>
    </row>
    <row r="40" s="90" customFormat="true" ht="12.75" hidden="false" customHeight="false" outlineLevel="0" collapsed="false">
      <c r="A40" s="145"/>
      <c r="B40" s="92" t="s">
        <v>109</v>
      </c>
      <c r="C40" s="156" t="n">
        <v>0</v>
      </c>
      <c r="D40" s="182"/>
      <c r="E40" s="182"/>
      <c r="F40" s="183" t="n">
        <v>2500</v>
      </c>
      <c r="G40" s="183" t="n">
        <v>2500</v>
      </c>
      <c r="H40" s="183" t="n">
        <v>2500</v>
      </c>
      <c r="I40" s="183" t="n">
        <v>2500</v>
      </c>
      <c r="J40" s="183" t="n">
        <v>2500</v>
      </c>
      <c r="K40" s="183" t="n">
        <v>2500</v>
      </c>
      <c r="L40" s="183" t="n">
        <v>2500</v>
      </c>
      <c r="M40" s="184" t="n">
        <v>2500</v>
      </c>
      <c r="N40" s="183" t="n">
        <v>2500</v>
      </c>
      <c r="O40" s="120"/>
      <c r="P40" s="121"/>
      <c r="Q40" s="122"/>
    </row>
    <row r="41" s="90" customFormat="true" ht="12.75" hidden="false" customHeight="false" outlineLevel="0" collapsed="false">
      <c r="A41" s="185" t="s">
        <v>110</v>
      </c>
      <c r="B41" s="186" t="s">
        <v>111</v>
      </c>
      <c r="C41" s="187" t="n">
        <v>0</v>
      </c>
      <c r="D41" s="188"/>
      <c r="E41" s="188"/>
      <c r="F41" s="189"/>
      <c r="G41" s="113"/>
      <c r="H41" s="112"/>
      <c r="I41" s="112"/>
      <c r="J41" s="113"/>
      <c r="K41" s="112"/>
      <c r="L41" s="112"/>
      <c r="M41" s="113"/>
      <c r="N41" s="113"/>
      <c r="O41" s="113"/>
      <c r="P41" s="112"/>
      <c r="Q41" s="141"/>
    </row>
    <row r="42" s="90" customFormat="true" ht="12.75" hidden="false" customHeight="false" outlineLevel="0" collapsed="false">
      <c r="A42" s="185"/>
      <c r="B42" s="186" t="s">
        <v>112</v>
      </c>
      <c r="C42" s="187" t="n">
        <v>0</v>
      </c>
      <c r="D42" s="190"/>
      <c r="E42" s="190"/>
      <c r="F42" s="191" t="n">
        <v>25</v>
      </c>
      <c r="G42" s="191" t="n">
        <v>25</v>
      </c>
      <c r="H42" s="191" t="n">
        <v>25</v>
      </c>
      <c r="I42" s="191" t="n">
        <v>25</v>
      </c>
      <c r="J42" s="191" t="n">
        <v>25</v>
      </c>
      <c r="K42" s="191" t="n">
        <v>25</v>
      </c>
      <c r="L42" s="192" t="n">
        <v>25</v>
      </c>
      <c r="M42" s="193" t="n">
        <v>25</v>
      </c>
      <c r="N42" s="191" t="n">
        <v>25</v>
      </c>
      <c r="O42" s="191" t="n">
        <v>25</v>
      </c>
      <c r="P42" s="191" t="n">
        <v>25</v>
      </c>
      <c r="Q42" s="141"/>
    </row>
    <row r="43" s="90" customFormat="true" ht="12.75" hidden="false" customHeight="false" outlineLevel="0" collapsed="false">
      <c r="A43" s="194" t="s">
        <v>113</v>
      </c>
      <c r="B43" s="195" t="s">
        <v>114</v>
      </c>
      <c r="C43" s="196" t="s">
        <v>115</v>
      </c>
      <c r="D43" s="197"/>
      <c r="E43" s="197"/>
      <c r="F43" s="198"/>
      <c r="G43" s="198"/>
      <c r="H43" s="198"/>
      <c r="I43" s="198"/>
      <c r="J43" s="198"/>
      <c r="K43" s="198"/>
      <c r="L43" s="192"/>
      <c r="M43" s="199"/>
      <c r="N43" s="198"/>
      <c r="O43" s="198"/>
      <c r="P43" s="198"/>
      <c r="Q43" s="141"/>
    </row>
    <row r="44" s="90" customFormat="true" ht="12.75" hidden="false" customHeight="false" outlineLevel="0" collapsed="false">
      <c r="A44" s="194"/>
      <c r="B44" s="200" t="s">
        <v>116</v>
      </c>
      <c r="C44" s="201" t="n">
        <v>300</v>
      </c>
      <c r="D44" s="197"/>
      <c r="E44" s="197"/>
      <c r="F44" s="198"/>
      <c r="G44" s="198"/>
      <c r="H44" s="198"/>
      <c r="I44" s="198"/>
      <c r="J44" s="198"/>
      <c r="K44" s="198"/>
      <c r="L44" s="192"/>
      <c r="M44" s="199"/>
      <c r="N44" s="198"/>
      <c r="O44" s="198"/>
      <c r="P44" s="198"/>
      <c r="Q44" s="141"/>
    </row>
    <row r="45" s="90" customFormat="true" ht="13.5" hidden="false" customHeight="false" outlineLevel="0" collapsed="false">
      <c r="A45" s="194"/>
      <c r="B45" s="200" t="s">
        <v>117</v>
      </c>
      <c r="C45" s="201" t="n">
        <v>300</v>
      </c>
      <c r="D45" s="202"/>
      <c r="E45" s="202"/>
      <c r="F45" s="203"/>
      <c r="G45" s="203"/>
      <c r="H45" s="203"/>
      <c r="I45" s="203"/>
      <c r="J45" s="203"/>
      <c r="K45" s="203"/>
      <c r="L45" s="204"/>
      <c r="M45" s="205"/>
      <c r="N45" s="203"/>
      <c r="O45" s="203"/>
      <c r="P45" s="203"/>
      <c r="Q45" s="206"/>
    </row>
    <row r="46" s="90" customFormat="true" ht="12.75" hidden="false" customHeight="false" outlineLevel="0" collapsed="false">
      <c r="A46" s="207"/>
      <c r="B46" s="200" t="s">
        <v>118</v>
      </c>
      <c r="C46" s="201" t="n">
        <v>300</v>
      </c>
      <c r="D46" s="208"/>
      <c r="E46" s="208"/>
      <c r="F46" s="209" t="n">
        <v>500</v>
      </c>
      <c r="G46" s="209" t="n">
        <v>500</v>
      </c>
      <c r="H46" s="209" t="n">
        <v>500</v>
      </c>
      <c r="I46" s="209" t="n">
        <v>500</v>
      </c>
      <c r="J46" s="209" t="n">
        <v>500</v>
      </c>
      <c r="K46" s="209" t="n">
        <v>500</v>
      </c>
      <c r="L46" s="183" t="n">
        <v>500</v>
      </c>
      <c r="M46" s="210" t="n">
        <v>500</v>
      </c>
      <c r="N46" s="209" t="n">
        <v>500</v>
      </c>
      <c r="O46" s="209"/>
      <c r="P46" s="209"/>
      <c r="Q46" s="122"/>
    </row>
    <row r="47" s="90" customFormat="true" ht="12.75" hidden="false" customHeight="false" outlineLevel="0" collapsed="false">
      <c r="A47" s="194" t="s">
        <v>119</v>
      </c>
      <c r="B47" s="195" t="s">
        <v>120</v>
      </c>
      <c r="C47" s="211" t="n">
        <v>7500</v>
      </c>
      <c r="D47" s="197"/>
      <c r="E47" s="197"/>
      <c r="F47" s="198"/>
      <c r="G47" s="212"/>
      <c r="H47" s="198"/>
      <c r="I47" s="198"/>
      <c r="J47" s="198"/>
      <c r="K47" s="198"/>
      <c r="L47" s="192"/>
      <c r="M47" s="199"/>
      <c r="N47" s="212"/>
      <c r="O47" s="198"/>
      <c r="P47" s="198"/>
      <c r="Q47" s="141"/>
    </row>
    <row r="48" s="90" customFormat="true" ht="12.75" hidden="false" customHeight="false" outlineLevel="0" collapsed="false">
      <c r="A48" s="194"/>
      <c r="B48" s="200" t="s">
        <v>121</v>
      </c>
      <c r="C48" s="213" t="n">
        <v>15000</v>
      </c>
      <c r="D48" s="197"/>
      <c r="E48" s="197"/>
      <c r="F48" s="198"/>
      <c r="G48" s="212"/>
      <c r="H48" s="198"/>
      <c r="I48" s="198"/>
      <c r="J48" s="198"/>
      <c r="K48" s="198"/>
      <c r="L48" s="192"/>
      <c r="M48" s="199"/>
      <c r="N48" s="212"/>
      <c r="O48" s="198"/>
      <c r="P48" s="198"/>
      <c r="Q48" s="141"/>
    </row>
    <row r="49" s="90" customFormat="true" ht="12.75" hidden="false" customHeight="false" outlineLevel="0" collapsed="false">
      <c r="A49" s="194"/>
      <c r="B49" s="214" t="s">
        <v>122</v>
      </c>
      <c r="C49" s="213" t="n">
        <v>2500</v>
      </c>
      <c r="D49" s="215"/>
      <c r="E49" s="215"/>
      <c r="F49" s="216"/>
      <c r="G49" s="217"/>
      <c r="H49" s="216"/>
      <c r="I49" s="216"/>
      <c r="J49" s="216"/>
      <c r="K49" s="216"/>
      <c r="L49" s="192"/>
      <c r="M49" s="218"/>
      <c r="N49" s="217"/>
      <c r="O49" s="216"/>
      <c r="P49" s="216"/>
      <c r="Q49" s="141"/>
    </row>
    <row r="50" s="90" customFormat="true" ht="12.75" hidden="false" customHeight="false" outlineLevel="0" collapsed="false">
      <c r="A50" s="185" t="s">
        <v>123</v>
      </c>
      <c r="B50" s="219" t="s">
        <v>124</v>
      </c>
      <c r="C50" s="220" t="n">
        <v>5000</v>
      </c>
      <c r="D50" s="221"/>
      <c r="E50" s="221"/>
      <c r="F50" s="222"/>
      <c r="G50" s="222"/>
      <c r="H50" s="222"/>
      <c r="I50" s="222"/>
      <c r="J50" s="222"/>
      <c r="K50" s="222"/>
      <c r="L50" s="223" t="n">
        <v>5000</v>
      </c>
      <c r="M50" s="113"/>
      <c r="N50" s="113"/>
      <c r="O50" s="113"/>
      <c r="P50" s="112"/>
      <c r="Q50" s="141"/>
    </row>
    <row r="51" s="90" customFormat="true" ht="12.75" hidden="false" customHeight="false" outlineLevel="0" collapsed="false">
      <c r="A51" s="185"/>
      <c r="B51" s="219" t="s">
        <v>125</v>
      </c>
      <c r="C51" s="220" t="n">
        <v>350</v>
      </c>
      <c r="D51" s="224"/>
      <c r="E51" s="224"/>
      <c r="F51" s="225"/>
      <c r="G51" s="225"/>
      <c r="H51" s="225"/>
      <c r="I51" s="225"/>
      <c r="J51" s="225"/>
      <c r="K51" s="225"/>
      <c r="L51" s="225"/>
      <c r="M51" s="225"/>
      <c r="N51" s="226"/>
      <c r="O51" s="113"/>
      <c r="P51" s="112"/>
      <c r="Q51" s="141"/>
    </row>
    <row r="52" s="90" customFormat="true" ht="13.5" hidden="false" customHeight="false" outlineLevel="0" collapsed="false">
      <c r="A52" s="227" t="s">
        <v>126</v>
      </c>
      <c r="B52" s="219" t="s">
        <v>127</v>
      </c>
      <c r="C52" s="220" t="n">
        <v>4000</v>
      </c>
      <c r="D52" s="228"/>
      <c r="E52" s="228"/>
      <c r="F52" s="229"/>
      <c r="G52" s="229"/>
      <c r="H52" s="229"/>
      <c r="I52" s="229"/>
      <c r="J52" s="229"/>
      <c r="K52" s="229"/>
      <c r="L52" s="230"/>
      <c r="M52" s="180"/>
      <c r="N52" s="180"/>
      <c r="O52" s="180"/>
      <c r="P52" s="114"/>
      <c r="Q52" s="206"/>
    </row>
    <row r="53" s="90" customFormat="true" ht="12.75" hidden="false" customHeight="false" outlineLevel="0" collapsed="false">
      <c r="A53" s="227"/>
      <c r="B53" s="219" t="s">
        <v>128</v>
      </c>
      <c r="C53" s="220" t="n">
        <v>4000</v>
      </c>
      <c r="D53" s="231"/>
      <c r="E53" s="231"/>
      <c r="F53" s="232"/>
      <c r="G53" s="232"/>
      <c r="H53" s="232"/>
      <c r="I53" s="232"/>
      <c r="J53" s="232"/>
      <c r="K53" s="232"/>
      <c r="L53" s="233"/>
      <c r="M53" s="120"/>
      <c r="N53" s="120"/>
      <c r="O53" s="120"/>
      <c r="P53" s="121"/>
      <c r="Q53" s="122"/>
    </row>
    <row r="54" s="90" customFormat="true" ht="12.75" hidden="false" customHeight="false" outlineLevel="0" collapsed="false">
      <c r="A54" s="227"/>
      <c r="B54" s="219" t="s">
        <v>129</v>
      </c>
      <c r="C54" s="220" t="n">
        <v>9000</v>
      </c>
      <c r="D54" s="234"/>
      <c r="E54" s="234"/>
      <c r="F54" s="223" t="n">
        <v>9000</v>
      </c>
      <c r="G54" s="223"/>
      <c r="H54" s="223"/>
      <c r="I54" s="223"/>
      <c r="J54" s="223"/>
      <c r="K54" s="223"/>
      <c r="L54" s="235"/>
      <c r="M54" s="113"/>
      <c r="N54" s="113"/>
      <c r="O54" s="113"/>
      <c r="P54" s="112"/>
      <c r="Q54" s="141"/>
    </row>
    <row r="55" s="90" customFormat="true" ht="12.75" hidden="false" customHeight="false" outlineLevel="0" collapsed="false">
      <c r="A55" s="227"/>
      <c r="B55" s="219" t="s">
        <v>130</v>
      </c>
      <c r="C55" s="220"/>
      <c r="D55" s="234"/>
      <c r="E55" s="234"/>
      <c r="F55" s="223"/>
      <c r="G55" s="223"/>
      <c r="H55" s="223"/>
      <c r="I55" s="223"/>
      <c r="J55" s="223"/>
      <c r="K55" s="223"/>
      <c r="L55" s="235"/>
      <c r="M55" s="113"/>
      <c r="N55" s="113"/>
      <c r="O55" s="113"/>
      <c r="P55" s="112"/>
      <c r="Q55" s="141"/>
    </row>
    <row r="56" s="90" customFormat="true" ht="12.75" hidden="false" customHeight="false" outlineLevel="0" collapsed="false">
      <c r="A56" s="227"/>
      <c r="B56" s="236" t="s">
        <v>131</v>
      </c>
      <c r="C56" s="213" t="n">
        <v>4000</v>
      </c>
      <c r="D56" s="234"/>
      <c r="E56" s="234"/>
      <c r="F56" s="223"/>
      <c r="G56" s="223"/>
      <c r="H56" s="223"/>
      <c r="I56" s="223"/>
      <c r="J56" s="223"/>
      <c r="K56" s="223"/>
      <c r="L56" s="235"/>
      <c r="M56" s="113"/>
      <c r="N56" s="113"/>
      <c r="O56" s="113"/>
      <c r="P56" s="112"/>
      <c r="Q56" s="141"/>
    </row>
    <row r="57" s="90" customFormat="true" ht="12.75" hidden="false" customHeight="false" outlineLevel="0" collapsed="false">
      <c r="A57" s="185" t="s">
        <v>132</v>
      </c>
      <c r="B57" s="219" t="s">
        <v>133</v>
      </c>
      <c r="C57" s="220" t="n">
        <v>1000</v>
      </c>
      <c r="D57" s="237"/>
      <c r="E57" s="237"/>
      <c r="F57" s="238"/>
      <c r="G57" s="238"/>
      <c r="H57" s="238"/>
      <c r="I57" s="238"/>
      <c r="J57" s="238"/>
      <c r="K57" s="238"/>
      <c r="L57" s="235"/>
      <c r="M57" s="149"/>
      <c r="N57" s="112"/>
      <c r="O57" s="113"/>
      <c r="P57" s="112"/>
      <c r="Q57" s="141"/>
    </row>
    <row r="58" s="90" customFormat="true" ht="13.5" hidden="false" customHeight="false" outlineLevel="0" collapsed="false">
      <c r="A58" s="185"/>
      <c r="B58" s="219" t="s">
        <v>134</v>
      </c>
      <c r="C58" s="220" t="n">
        <v>5000</v>
      </c>
      <c r="D58" s="228"/>
      <c r="E58" s="228"/>
      <c r="F58" s="229"/>
      <c r="G58" s="229"/>
      <c r="H58" s="229"/>
      <c r="I58" s="229"/>
      <c r="J58" s="229"/>
      <c r="K58" s="229"/>
      <c r="L58" s="230"/>
      <c r="M58" s="180"/>
      <c r="N58" s="180"/>
      <c r="O58" s="180"/>
      <c r="P58" s="114"/>
      <c r="Q58" s="206"/>
    </row>
    <row r="59" s="90" customFormat="true" ht="12.75" hidden="false" customHeight="false" outlineLevel="0" collapsed="false">
      <c r="A59" s="185"/>
      <c r="B59" s="219" t="s">
        <v>135</v>
      </c>
      <c r="C59" s="220" t="n">
        <v>5000</v>
      </c>
      <c r="D59" s="213" t="n">
        <v>5000</v>
      </c>
      <c r="E59" s="239" t="n">
        <v>5000</v>
      </c>
      <c r="F59" s="213" t="n">
        <v>5000</v>
      </c>
      <c r="G59" s="213" t="n">
        <v>5000</v>
      </c>
      <c r="H59" s="213" t="n">
        <v>5000</v>
      </c>
      <c r="I59" s="213" t="n">
        <v>5000</v>
      </c>
      <c r="J59" s="213" t="n">
        <v>5000</v>
      </c>
      <c r="K59" s="213" t="n">
        <v>5000</v>
      </c>
      <c r="L59" s="213" t="n">
        <v>5000</v>
      </c>
      <c r="M59" s="213" t="n">
        <v>5000</v>
      </c>
      <c r="N59" s="213" t="n">
        <v>5000</v>
      </c>
      <c r="O59" s="240" t="n">
        <v>0</v>
      </c>
      <c r="P59" s="213" t="n">
        <v>5000</v>
      </c>
    </row>
    <row r="60" s="90" customFormat="true" ht="12.75" hidden="false" customHeight="false" outlineLevel="0" collapsed="false">
      <c r="A60" s="185"/>
      <c r="B60" s="219" t="s">
        <v>136</v>
      </c>
      <c r="C60" s="220" t="n">
        <v>5000</v>
      </c>
      <c r="D60" s="213" t="n">
        <v>5000</v>
      </c>
      <c r="E60" s="239" t="n">
        <v>5000</v>
      </c>
      <c r="F60" s="213" t="n">
        <v>5000</v>
      </c>
      <c r="G60" s="213" t="n">
        <v>5000</v>
      </c>
      <c r="H60" s="213" t="n">
        <v>5000</v>
      </c>
      <c r="I60" s="213" t="n">
        <v>5000</v>
      </c>
      <c r="J60" s="213" t="n">
        <v>5000</v>
      </c>
      <c r="K60" s="213" t="n">
        <v>5000</v>
      </c>
      <c r="L60" s="213" t="n">
        <v>5000</v>
      </c>
      <c r="M60" s="213" t="n">
        <v>5000</v>
      </c>
      <c r="N60" s="213" t="n">
        <v>5000</v>
      </c>
      <c r="O60" s="240" t="n">
        <v>0</v>
      </c>
      <c r="P60" s="213" t="n">
        <v>5000</v>
      </c>
    </row>
    <row r="61" s="90" customFormat="true" ht="12.75" hidden="false" customHeight="false" outlineLevel="0" collapsed="false">
      <c r="A61" s="185" t="s">
        <v>137</v>
      </c>
      <c r="B61" s="219" t="s">
        <v>138</v>
      </c>
      <c r="C61" s="241" t="n">
        <v>0</v>
      </c>
      <c r="D61" s="242" t="n">
        <v>0</v>
      </c>
      <c r="E61" s="239" t="n">
        <v>6000</v>
      </c>
      <c r="F61" s="213" t="n">
        <v>0</v>
      </c>
      <c r="G61" s="213" t="n">
        <v>0</v>
      </c>
      <c r="H61" s="213" t="n">
        <v>2100</v>
      </c>
      <c r="I61" s="213" t="n">
        <v>0</v>
      </c>
      <c r="J61" s="213" t="n">
        <v>0</v>
      </c>
      <c r="K61" s="213" t="n">
        <v>0</v>
      </c>
      <c r="L61" s="213" t="n">
        <v>0</v>
      </c>
      <c r="M61" s="213" t="n">
        <v>0</v>
      </c>
      <c r="N61" s="213" t="n">
        <v>0</v>
      </c>
      <c r="O61" s="240" t="n">
        <v>0</v>
      </c>
      <c r="P61" s="213" t="n">
        <v>0</v>
      </c>
    </row>
    <row r="62" s="90" customFormat="true" ht="12.75" hidden="false" customHeight="false" outlineLevel="0" collapsed="false">
      <c r="A62" s="185"/>
      <c r="B62" s="219" t="s">
        <v>139</v>
      </c>
      <c r="C62" s="156" t="n">
        <v>0</v>
      </c>
      <c r="D62" s="243" t="n">
        <v>0</v>
      </c>
      <c r="E62" s="244" t="n">
        <v>100</v>
      </c>
      <c r="F62" s="245" t="n">
        <v>0</v>
      </c>
      <c r="G62" s="245" t="n">
        <v>0</v>
      </c>
      <c r="H62" s="245" t="n">
        <v>0</v>
      </c>
      <c r="I62" s="245" t="n">
        <v>0</v>
      </c>
      <c r="J62" s="245" t="n">
        <v>0</v>
      </c>
      <c r="K62" s="245" t="n">
        <v>0</v>
      </c>
      <c r="L62" s="245" t="n">
        <v>0</v>
      </c>
      <c r="M62" s="245" t="n">
        <v>0</v>
      </c>
      <c r="N62" s="245" t="n">
        <v>0</v>
      </c>
      <c r="O62" s="240" t="n">
        <v>0</v>
      </c>
      <c r="P62" s="245" t="n">
        <v>0</v>
      </c>
    </row>
    <row r="63" s="90" customFormat="true" ht="12.75" hidden="false" customHeight="false" outlineLevel="0" collapsed="false">
      <c r="A63" s="246" t="s">
        <v>140</v>
      </c>
      <c r="B63" s="247" t="s">
        <v>141</v>
      </c>
      <c r="C63" s="156" t="n">
        <v>0</v>
      </c>
      <c r="D63" s="243" t="n">
        <v>0</v>
      </c>
      <c r="E63" s="244" t="n">
        <v>0</v>
      </c>
      <c r="F63" s="213" t="s">
        <v>142</v>
      </c>
      <c r="G63" s="213"/>
      <c r="H63" s="213"/>
      <c r="I63" s="213"/>
      <c r="J63" s="248"/>
      <c r="K63" s="248"/>
      <c r="L63" s="242" t="s">
        <v>143</v>
      </c>
      <c r="M63" s="248" t="s">
        <v>143</v>
      </c>
      <c r="N63" s="242" t="s">
        <v>144</v>
      </c>
      <c r="O63" s="240" t="n">
        <v>0</v>
      </c>
      <c r="P63" s="242"/>
    </row>
    <row r="64" s="90" customFormat="true" ht="12.75" hidden="false" customHeight="false" outlineLevel="0" collapsed="false">
      <c r="A64" s="246"/>
      <c r="B64" s="249" t="s">
        <v>145</v>
      </c>
      <c r="C64" s="250" t="n">
        <v>0</v>
      </c>
      <c r="D64" s="250" t="s">
        <v>146</v>
      </c>
      <c r="E64" s="239" t="n">
        <v>25000</v>
      </c>
      <c r="F64" s="213" t="s">
        <v>146</v>
      </c>
      <c r="G64" s="213" t="n">
        <v>42250</v>
      </c>
      <c r="H64" s="213" t="n">
        <v>15750</v>
      </c>
      <c r="I64" s="213" t="n">
        <v>19000</v>
      </c>
      <c r="J64" s="248" t="n">
        <v>19000</v>
      </c>
      <c r="K64" s="248" t="n">
        <v>21500</v>
      </c>
      <c r="L64" s="242" t="n">
        <v>21250</v>
      </c>
      <c r="M64" s="248" t="n">
        <v>21500</v>
      </c>
      <c r="N64" s="242" t="n">
        <v>21250</v>
      </c>
      <c r="O64" s="240" t="n">
        <v>0</v>
      </c>
      <c r="P64" s="242" t="n">
        <v>0</v>
      </c>
    </row>
    <row r="65" s="90" customFormat="true" ht="12.75" hidden="false" customHeight="false" outlineLevel="0" collapsed="false">
      <c r="A65" s="246"/>
      <c r="B65" s="247" t="s">
        <v>147</v>
      </c>
      <c r="C65" s="251" t="s">
        <v>148</v>
      </c>
      <c r="D65" s="252" t="s">
        <v>148</v>
      </c>
      <c r="E65" s="239" t="s">
        <v>148</v>
      </c>
      <c r="F65" s="213" t="s">
        <v>149</v>
      </c>
      <c r="G65" s="213" t="s">
        <v>149</v>
      </c>
      <c r="H65" s="213" t="s">
        <v>149</v>
      </c>
      <c r="I65" s="213" t="s">
        <v>149</v>
      </c>
      <c r="J65" s="248" t="n">
        <v>0</v>
      </c>
      <c r="K65" s="248" t="n">
        <v>0</v>
      </c>
      <c r="L65" s="242" t="n">
        <v>0</v>
      </c>
      <c r="M65" s="248" t="n">
        <v>0</v>
      </c>
      <c r="N65" s="242" t="n">
        <v>0</v>
      </c>
      <c r="O65" s="240" t="n">
        <v>0</v>
      </c>
      <c r="P65" s="242" t="n">
        <v>0</v>
      </c>
    </row>
    <row r="66" s="90" customFormat="true" ht="12.75" hidden="false" customHeight="false" outlineLevel="0" collapsed="false">
      <c r="A66" s="246"/>
      <c r="B66" s="247" t="s">
        <v>150</v>
      </c>
      <c r="C66" s="251"/>
      <c r="D66" s="252"/>
      <c r="E66" s="239"/>
      <c r="F66" s="213"/>
      <c r="G66" s="213"/>
      <c r="H66" s="213"/>
      <c r="I66" s="213"/>
      <c r="J66" s="248"/>
      <c r="K66" s="248"/>
      <c r="L66" s="242"/>
      <c r="M66" s="248"/>
      <c r="N66" s="242"/>
      <c r="O66" s="240"/>
      <c r="P66" s="242"/>
    </row>
    <row r="67" s="90" customFormat="true" ht="12.75" hidden="false" customHeight="false" outlineLevel="0" collapsed="false">
      <c r="A67" s="246"/>
      <c r="B67" s="247" t="s">
        <v>151</v>
      </c>
      <c r="C67" s="251" t="s">
        <v>148</v>
      </c>
      <c r="D67" s="252" t="s">
        <v>148</v>
      </c>
      <c r="E67" s="239" t="s">
        <v>148</v>
      </c>
      <c r="F67" s="213" t="s">
        <v>149</v>
      </c>
      <c r="G67" s="213" t="s">
        <v>149</v>
      </c>
      <c r="H67" s="213" t="s">
        <v>149</v>
      </c>
      <c r="I67" s="213" t="s">
        <v>149</v>
      </c>
      <c r="J67" s="248" t="n">
        <v>0</v>
      </c>
      <c r="K67" s="248" t="n">
        <v>0</v>
      </c>
      <c r="L67" s="242" t="n">
        <v>0</v>
      </c>
      <c r="M67" s="248" t="n">
        <v>0</v>
      </c>
      <c r="N67" s="242" t="n">
        <v>0</v>
      </c>
      <c r="O67" s="240" t="n">
        <v>0</v>
      </c>
      <c r="P67" s="242" t="n">
        <v>0</v>
      </c>
    </row>
    <row r="68" s="90" customFormat="true" ht="12.75" hidden="false" customHeight="false" outlineLevel="0" collapsed="false">
      <c r="A68" s="246"/>
      <c r="B68" s="247" t="s">
        <v>152</v>
      </c>
      <c r="C68" s="253"/>
      <c r="D68" s="254"/>
      <c r="E68" s="255"/>
      <c r="F68" s="256"/>
      <c r="G68" s="256"/>
      <c r="H68" s="256"/>
      <c r="I68" s="256"/>
      <c r="J68" s="257"/>
      <c r="K68" s="257"/>
      <c r="L68" s="258"/>
      <c r="M68" s="257"/>
      <c r="N68" s="258"/>
      <c r="O68" s="259"/>
      <c r="P68" s="258"/>
    </row>
    <row r="69" s="90" customFormat="true" ht="12.75" hidden="false" customHeight="false" outlineLevel="0" collapsed="false">
      <c r="A69" s="246"/>
      <c r="B69" s="260" t="s">
        <v>153</v>
      </c>
      <c r="C69" s="253"/>
      <c r="D69" s="254"/>
      <c r="E69" s="255"/>
      <c r="F69" s="256"/>
      <c r="G69" s="256"/>
      <c r="H69" s="256"/>
      <c r="I69" s="256"/>
      <c r="J69" s="257"/>
      <c r="K69" s="257"/>
      <c r="L69" s="258"/>
      <c r="M69" s="257"/>
      <c r="N69" s="258"/>
      <c r="O69" s="259"/>
      <c r="P69" s="258"/>
    </row>
    <row r="70" s="90" customFormat="true" ht="13.5" hidden="false" customHeight="false" outlineLevel="0" collapsed="false">
      <c r="A70" s="261" t="s">
        <v>154</v>
      </c>
      <c r="B70" s="262" t="s">
        <v>155</v>
      </c>
      <c r="C70" s="263"/>
      <c r="D70" s="264" t="s">
        <v>115</v>
      </c>
      <c r="E70" s="265" t="n">
        <v>0</v>
      </c>
      <c r="F70" s="266" t="n">
        <v>0</v>
      </c>
      <c r="G70" s="266" t="n">
        <v>2000</v>
      </c>
      <c r="H70" s="266" t="s">
        <v>115</v>
      </c>
      <c r="I70" s="266" t="n">
        <v>0</v>
      </c>
      <c r="J70" s="267" t="n">
        <v>0</v>
      </c>
      <c r="K70" s="267" t="n">
        <v>0</v>
      </c>
      <c r="L70" s="268" t="n">
        <v>0</v>
      </c>
      <c r="M70" s="268" t="n">
        <v>0</v>
      </c>
      <c r="N70" s="268" t="n">
        <v>0</v>
      </c>
      <c r="O70" s="269" t="n">
        <v>0</v>
      </c>
      <c r="P70" s="268" t="n">
        <v>0</v>
      </c>
    </row>
    <row r="71" customFormat="false" ht="12.75" hidden="false" customHeight="false" outlineLevel="0" collapsed="false">
      <c r="A71" s="270"/>
      <c r="B71" s="271"/>
      <c r="C71" s="272" t="n">
        <f aca="false">SUM(C19:C70)</f>
        <v>277252</v>
      </c>
      <c r="D71" s="272" t="n">
        <f aca="false">SUM(D19:D70)</f>
        <v>10000</v>
      </c>
      <c r="E71" s="272" t="n">
        <f aca="false">SUM(E19:E70)</f>
        <v>41100</v>
      </c>
      <c r="F71" s="272" t="n">
        <f aca="false">SUM(F19:F70)</f>
        <v>300025</v>
      </c>
      <c r="G71" s="272" t="n">
        <f aca="false">SUM(G19:G70)</f>
        <v>331775</v>
      </c>
      <c r="H71" s="272" t="n">
        <f aca="false">SUM(H19:H70)</f>
        <v>290375</v>
      </c>
      <c r="I71" s="272" t="n">
        <f aca="false">SUM(I19:I70)</f>
        <v>237525</v>
      </c>
      <c r="J71" s="272" t="n">
        <f aca="false">SUM(J19:J70)</f>
        <v>132025</v>
      </c>
      <c r="K71" s="272" t="n">
        <f aca="false">SUM(K19:K70)</f>
        <v>242025</v>
      </c>
      <c r="L71" s="272" t="n">
        <f aca="false">SUM(L19:L70)</f>
        <v>240775</v>
      </c>
      <c r="M71" s="272" t="n">
        <f aca="false">SUM(M19:M70)</f>
        <v>243025</v>
      </c>
      <c r="N71" s="272" t="n">
        <f aca="false">SUM(N19:N70)</f>
        <v>223775</v>
      </c>
      <c r="O71" s="272" t="n">
        <f aca="false">SUM(O19:O70)</f>
        <v>72025</v>
      </c>
      <c r="P71" s="272" t="n">
        <f aca="false">SUM(P19:P70)</f>
        <v>82025</v>
      </c>
      <c r="Q71" s="272" t="n">
        <f aca="false">SUM(Q19:Q70)</f>
        <v>158500</v>
      </c>
    </row>
    <row r="72" customFormat="false" ht="12.75" hidden="false" customHeight="false" outlineLevel="0" collapsed="false">
      <c r="A72" s="270"/>
      <c r="B72" s="273"/>
      <c r="C72" s="274"/>
      <c r="D72" s="275"/>
      <c r="E72" s="276"/>
      <c r="F72" s="277"/>
      <c r="G72" s="277"/>
      <c r="H72" s="277"/>
      <c r="I72" s="277"/>
      <c r="J72" s="277"/>
      <c r="K72" s="277"/>
      <c r="L72" s="277"/>
      <c r="M72" s="277"/>
      <c r="N72" s="277"/>
      <c r="O72" s="278"/>
      <c r="P72" s="277"/>
      <c r="Q72" s="90"/>
    </row>
    <row r="73" customFormat="false" ht="12.75" hidden="false" customHeight="false" outlineLevel="0" collapsed="false">
      <c r="C73" s="90"/>
      <c r="D73" s="90"/>
      <c r="E73" s="90"/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</row>
    <row r="74" customFormat="false" ht="12.75" hidden="false" customHeight="false" outlineLevel="0" collapsed="false">
      <c r="C74" s="90"/>
      <c r="D74" s="90"/>
      <c r="E74" s="90"/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</row>
    <row r="75" customFormat="false" ht="12.75" hidden="false" customHeight="false" outlineLevel="0" collapsed="false">
      <c r="C75" s="90"/>
      <c r="D75" s="90"/>
      <c r="E75" s="90"/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</row>
    <row r="76" customFormat="false" ht="12.75" hidden="false" customHeight="false" outlineLevel="0" collapsed="false"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</row>
    <row r="77" customFormat="false" ht="12.75" hidden="false" customHeight="false" outlineLevel="0" collapsed="false"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</row>
    <row r="78" customFormat="false" ht="12.75" hidden="false" customHeight="false" outlineLevel="0" collapsed="false"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</row>
    <row r="79" customFormat="false" ht="12.75" hidden="false" customHeight="false" outlineLevel="0" collapsed="false"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customFormat="false" ht="12.75" hidden="false" customHeight="false" outlineLevel="0" collapsed="false"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customFormat="false" ht="12.75" hidden="false" customHeight="false" outlineLevel="0" collapsed="false"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customFormat="false" ht="12.75" hidden="false" customHeight="false" outlineLevel="0" collapsed="false"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customFormat="false" ht="12.75" hidden="false" customHeight="false" outlineLevel="0" collapsed="false"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12.75" hidden="false" customHeight="false" outlineLevel="0" collapsed="false"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12.75" hidden="false" customHeight="false" outlineLevel="0" collapsed="false"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</row>
    <row r="86" customFormat="false" ht="12.75" hidden="false" customHeight="false" outlineLevel="0" collapsed="false"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</row>
    <row r="87" customFormat="false" ht="12.75" hidden="false" customHeight="false" outlineLevel="0" collapsed="false"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</row>
    <row r="88" customFormat="false" ht="12.75" hidden="false" customHeight="false" outlineLevel="0" collapsed="false"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customFormat="false" ht="12.75" hidden="false" customHeight="false" outlineLevel="0" collapsed="false"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customFormat="false" ht="12.75" hidden="false" customHeight="false" outlineLevel="0" collapsed="false"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</row>
    <row r="91" customFormat="false" ht="12.75" hidden="false" customHeight="false" outlineLevel="0" collapsed="false"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</row>
    <row r="92" customFormat="false" ht="12.75" hidden="false" customHeight="false" outlineLevel="0" collapsed="false"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</row>
    <row r="93" customFormat="false" ht="12.75" hidden="false" customHeight="false" outlineLevel="0" collapsed="false"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</row>
    <row r="94" customFormat="false" ht="12.75" hidden="false" customHeight="false" outlineLevel="0" collapsed="false"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</row>
    <row r="95" customFormat="false" ht="12.75" hidden="false" customHeight="false" outlineLevel="0" collapsed="false"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</row>
    <row r="96" customFormat="false" ht="12.75" hidden="false" customHeight="false" outlineLevel="0" collapsed="false"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</row>
    <row r="97" customFormat="false" ht="12.75" hidden="false" customHeight="false" outlineLevel="0" collapsed="false"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</row>
    <row r="98" customFormat="false" ht="12.75" hidden="false" customHeight="false" outlineLevel="0" collapsed="false"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</row>
    <row r="99" customFormat="false" ht="12.75" hidden="false" customHeight="false" outlineLevel="0" collapsed="false"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</row>
    <row r="100" customFormat="false" ht="12.75" hidden="false" customHeight="false" outlineLevel="0" collapsed="false"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</row>
    <row r="101" customFormat="false" ht="12.75" hidden="false" customHeight="false" outlineLevel="0" collapsed="false"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</row>
    <row r="102" customFormat="false" ht="12.75" hidden="false" customHeight="false" outlineLevel="0" collapsed="false"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</row>
    <row r="103" customFormat="false" ht="12.75" hidden="false" customHeight="false" outlineLevel="0" collapsed="false"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</row>
    <row r="104" customFormat="false" ht="12.75" hidden="false" customHeight="false" outlineLevel="0" collapsed="false"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</row>
    <row r="105" customFormat="false" ht="12.75" hidden="false" customHeight="false" outlineLevel="0" collapsed="false"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</row>
    <row r="106" customFormat="false" ht="12.75" hidden="false" customHeight="false" outlineLevel="0" collapsed="false"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</row>
    <row r="107" customFormat="false" ht="12.75" hidden="false" customHeight="false" outlineLevel="0" collapsed="false"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</row>
    <row r="108" customFormat="false" ht="12.75" hidden="false" customHeight="false" outlineLevel="0" collapsed="false"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</row>
    <row r="109" customFormat="false" ht="12.75" hidden="false" customHeight="false" outlineLevel="0" collapsed="false"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</row>
    <row r="110" customFormat="false" ht="12.75" hidden="false" customHeight="false" outlineLevel="0" collapsed="false"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</row>
    <row r="111" customFormat="false" ht="12.75" hidden="false" customHeight="false" outlineLevel="0" collapsed="false"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</row>
    <row r="112" customFormat="false" ht="12.75" hidden="false" customHeight="false" outlineLevel="0" collapsed="false"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</row>
    <row r="113" customFormat="false" ht="12.75" hidden="false" customHeight="false" outlineLevel="0" collapsed="false"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</row>
    <row r="114" customFormat="false" ht="12.75" hidden="false" customHeight="false" outlineLevel="0" collapsed="false"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</row>
    <row r="115" customFormat="false" ht="12.75" hidden="false" customHeight="false" outlineLevel="0" collapsed="false"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</row>
    <row r="116" customFormat="false" ht="12.75" hidden="false" customHeight="false" outlineLevel="0" collapsed="false"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</row>
    <row r="117" customFormat="false" ht="12.75" hidden="false" customHeight="false" outlineLevel="0" collapsed="false"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</row>
    <row r="118" customFormat="false" ht="12.75" hidden="false" customHeight="false" outlineLevel="0" collapsed="false"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</row>
    <row r="119" customFormat="false" ht="12.75" hidden="false" customHeight="false" outlineLevel="0" collapsed="false"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</row>
    <row r="120" customFormat="false" ht="12.75" hidden="false" customHeight="false" outlineLevel="0" collapsed="false"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</row>
    <row r="121" customFormat="false" ht="12.75" hidden="false" customHeight="false" outlineLevel="0" collapsed="false"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</row>
    <row r="122" customFormat="false" ht="12.75" hidden="false" customHeight="false" outlineLevel="0" collapsed="false"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</row>
    <row r="123" customFormat="false" ht="12.75" hidden="false" customHeight="false" outlineLevel="0" collapsed="false"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</row>
    <row r="124" customFormat="false" ht="12.75" hidden="false" customHeight="false" outlineLevel="0" collapsed="false"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</row>
    <row r="125" customFormat="false" ht="12.75" hidden="false" customHeight="false" outlineLevel="0" collapsed="false"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</row>
    <row r="126" customFormat="false" ht="12.75" hidden="false" customHeight="false" outlineLevel="0" collapsed="false"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</row>
    <row r="127" customFormat="false" ht="12.75" hidden="false" customHeight="false" outlineLevel="0" collapsed="false"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</row>
    <row r="128" customFormat="false" ht="12.75" hidden="false" customHeight="false" outlineLevel="0" collapsed="false"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</row>
    <row r="129" customFormat="false" ht="12.75" hidden="false" customHeight="false" outlineLevel="0" collapsed="false"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</row>
    <row r="130" customFormat="false" ht="12.75" hidden="false" customHeight="false" outlineLevel="0" collapsed="false"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</row>
    <row r="131" customFormat="false" ht="12.75" hidden="false" customHeight="false" outlineLevel="0" collapsed="false"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</row>
    <row r="132" customFormat="false" ht="12.75" hidden="false" customHeight="false" outlineLevel="0" collapsed="false"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</row>
    <row r="133" customFormat="false" ht="12.75" hidden="false" customHeight="false" outlineLevel="0" collapsed="false"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</row>
    <row r="134" customFormat="false" ht="12.75" hidden="false" customHeight="false" outlineLevel="0" collapsed="false"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</row>
    <row r="135" customFormat="false" ht="12.75" hidden="false" customHeight="false" outlineLevel="0" collapsed="false"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</row>
    <row r="136" customFormat="false" ht="12.75" hidden="false" customHeight="false" outlineLevel="0" collapsed="false"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</row>
    <row r="137" customFormat="false" ht="12.75" hidden="false" customHeight="false" outlineLevel="0" collapsed="false"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</row>
    <row r="138" customFormat="false" ht="12.75" hidden="false" customHeight="false" outlineLevel="0" collapsed="false"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</row>
    <row r="139" customFormat="false" ht="12.75" hidden="false" customHeight="false" outlineLevel="0" collapsed="false"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</row>
    <row r="140" customFormat="false" ht="12.75" hidden="false" customHeight="false" outlineLevel="0" collapsed="false"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</row>
    <row r="141" customFormat="false" ht="12.75" hidden="false" customHeight="false" outlineLevel="0" collapsed="false"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</row>
    <row r="142" customFormat="false" ht="12.75" hidden="false" customHeight="false" outlineLevel="0" collapsed="false"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</row>
  </sheetData>
  <mergeCells count="18">
    <mergeCell ref="A3:C3"/>
    <mergeCell ref="A4:B4"/>
    <mergeCell ref="A5:B5"/>
    <mergeCell ref="A6:C6"/>
    <mergeCell ref="A7:B7"/>
    <mergeCell ref="A19:A25"/>
    <mergeCell ref="B22:B23"/>
    <mergeCell ref="B24:B25"/>
    <mergeCell ref="A26:A29"/>
    <mergeCell ref="B26:B27"/>
    <mergeCell ref="A38:A40"/>
    <mergeCell ref="A41:A42"/>
    <mergeCell ref="A47:A49"/>
    <mergeCell ref="A50:A51"/>
    <mergeCell ref="A52:A56"/>
    <mergeCell ref="A57:A60"/>
    <mergeCell ref="A61:A62"/>
    <mergeCell ref="A63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56</v>
      </c>
    </row>
    <row r="2" customFormat="false" ht="12.8" hidden="false" customHeight="false" outlineLevel="0" collapsed="false">
      <c r="A2" s="0" t="s">
        <v>157</v>
      </c>
    </row>
    <row r="3" customFormat="false" ht="12.8" hidden="false" customHeight="false" outlineLevel="0" collapsed="false">
      <c r="A3" s="0" t="s">
        <v>158</v>
      </c>
    </row>
    <row r="4" customFormat="false" ht="12.8" hidden="false" customHeight="false" outlineLevel="0" collapsed="false">
      <c r="A4" s="0" t="s">
        <v>159</v>
      </c>
    </row>
    <row r="5" customFormat="false" ht="12.8" hidden="false" customHeight="false" outlineLevel="0" collapsed="false">
      <c r="A5" s="0" t="s">
        <v>160</v>
      </c>
    </row>
    <row r="6" customFormat="false" ht="12.8" hidden="false" customHeight="false" outlineLevel="0" collapsed="false">
      <c r="A6" s="0" t="s">
        <v>160</v>
      </c>
    </row>
    <row r="7" customFormat="false" ht="12.8" hidden="false" customHeight="false" outlineLevel="0" collapsed="false">
      <c r="A7" s="0" t="s">
        <v>160</v>
      </c>
    </row>
    <row r="8" customFormat="false" ht="12.8" hidden="false" customHeight="false" outlineLevel="0" collapsed="false">
      <c r="A8" s="0" t="s">
        <v>160</v>
      </c>
    </row>
    <row r="9" customFormat="false" ht="12.8" hidden="false" customHeight="false" outlineLevel="0" collapsed="false">
      <c r="A9" s="0" t="s">
        <v>160</v>
      </c>
    </row>
    <row r="10" customFormat="false" ht="12.8" hidden="false" customHeight="false" outlineLevel="0" collapsed="false">
      <c r="A10" s="0" t="s">
        <v>160</v>
      </c>
    </row>
    <row r="11" customFormat="false" ht="12.8" hidden="false" customHeight="false" outlineLevel="0" collapsed="false">
      <c r="A11" s="0" t="s">
        <v>160</v>
      </c>
    </row>
    <row r="12" customFormat="false" ht="12.8" hidden="false" customHeight="false" outlineLevel="0" collapsed="false">
      <c r="A12" s="0" t="s">
        <v>160</v>
      </c>
    </row>
    <row r="13" customFormat="false" ht="12.8" hidden="false" customHeight="false" outlineLevel="0" collapsed="false">
      <c r="A13" s="0" t="s">
        <v>160</v>
      </c>
    </row>
    <row r="14" customFormat="false" ht="12.8" hidden="false" customHeight="false" outlineLevel="0" collapsed="false">
      <c r="A14" s="0" t="s">
        <v>160</v>
      </c>
    </row>
    <row r="15" customFormat="false" ht="12.8" hidden="false" customHeight="false" outlineLevel="0" collapsed="false">
      <c r="A15" s="0" t="s">
        <v>160</v>
      </c>
    </row>
    <row r="16" customFormat="false" ht="12.8" hidden="false" customHeight="false" outlineLevel="0" collapsed="false">
      <c r="A16" s="0" t="s">
        <v>160</v>
      </c>
    </row>
    <row r="17" customFormat="false" ht="12.8" hidden="false" customHeight="false" outlineLevel="0" collapsed="false">
      <c r="A17" s="0" t="s">
        <v>160</v>
      </c>
    </row>
    <row r="18" customFormat="false" ht="12.8" hidden="false" customHeight="false" outlineLevel="0" collapsed="false">
      <c r="A18" s="0" t="s">
        <v>160</v>
      </c>
    </row>
    <row r="19" customFormat="false" ht="12.8" hidden="false" customHeight="false" outlineLevel="0" collapsed="false">
      <c r="A19" s="0" t="s">
        <v>160</v>
      </c>
    </row>
    <row r="20" customFormat="false" ht="12.8" hidden="false" customHeight="false" outlineLevel="0" collapsed="false">
      <c r="A20" s="0" t="s">
        <v>160</v>
      </c>
    </row>
    <row r="21" customFormat="false" ht="12.8" hidden="false" customHeight="false" outlineLevel="0" collapsed="false">
      <c r="A21" s="0" t="s">
        <v>161</v>
      </c>
    </row>
    <row r="22" customFormat="false" ht="12.8" hidden="false" customHeight="false" outlineLevel="0" collapsed="false">
      <c r="A22" s="0" t="s">
        <v>161</v>
      </c>
    </row>
    <row r="23" customFormat="false" ht="12.8" hidden="false" customHeight="false" outlineLevel="0" collapsed="false">
      <c r="A23" s="0" t="s">
        <v>161</v>
      </c>
    </row>
    <row r="24" customFormat="false" ht="12.8" hidden="false" customHeight="false" outlineLevel="0" collapsed="false">
      <c r="A24" s="0" t="s">
        <v>161</v>
      </c>
    </row>
    <row r="25" customFormat="false" ht="12.8" hidden="false" customHeight="false" outlineLevel="0" collapsed="false">
      <c r="A25" s="0" t="s">
        <v>161</v>
      </c>
    </row>
    <row r="26" customFormat="false" ht="12.8" hidden="false" customHeight="false" outlineLevel="0" collapsed="false">
      <c r="A26" s="0" t="s">
        <v>161</v>
      </c>
    </row>
    <row r="27" customFormat="false" ht="12.8" hidden="false" customHeight="false" outlineLevel="0" collapsed="false">
      <c r="A27" s="0" t="s">
        <v>161</v>
      </c>
    </row>
    <row r="28" customFormat="false" ht="12.8" hidden="false" customHeight="false" outlineLevel="0" collapsed="false">
      <c r="A28" s="0" t="s">
        <v>161</v>
      </c>
    </row>
    <row r="29" customFormat="false" ht="12.8" hidden="false" customHeight="false" outlineLevel="0" collapsed="false">
      <c r="A29" s="0" t="s">
        <v>161</v>
      </c>
    </row>
    <row r="30" customFormat="false" ht="12.8" hidden="false" customHeight="false" outlineLevel="0" collapsed="false">
      <c r="A30" s="0" t="s">
        <v>161</v>
      </c>
    </row>
    <row r="31" customFormat="false" ht="12.8" hidden="false" customHeight="false" outlineLevel="0" collapsed="false">
      <c r="A31" s="0" t="s">
        <v>161</v>
      </c>
    </row>
    <row r="32" customFormat="false" ht="12.8" hidden="false" customHeight="false" outlineLevel="0" collapsed="false">
      <c r="A32" s="0" t="s">
        <v>161</v>
      </c>
    </row>
    <row r="33" customFormat="false" ht="12.8" hidden="false" customHeight="false" outlineLevel="0" collapsed="false">
      <c r="A33" s="0" t="s">
        <v>161</v>
      </c>
    </row>
    <row r="34" customFormat="false" ht="12.8" hidden="false" customHeight="false" outlineLevel="0" collapsed="false">
      <c r="A34" s="0" t="s">
        <v>1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oseph Marichal</cp:lastModifiedBy>
  <dcterms:modified xsi:type="dcterms:W3CDTF">2008-08-12T14:57:47Z</dcterms:modified>
  <cp:revision>0</cp:revision>
  <dc:subject/>
  <dc:title/>
</cp:coreProperties>
</file>