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DATE</t>
  </si>
  <si>
    <t xml:space="preserve">LIBELLE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facture durand</t>
  </si>
  <si>
    <t xml:space="preserve">Somme du mois</t>
  </si>
  <si>
    <t xml:space="preserve">facture dupond</t>
  </si>
  <si>
    <t xml:space="preserve">Nombre de ligne/mois</t>
  </si>
  <si>
    <t xml:space="preserve">Moyenne mensuelle</t>
  </si>
  <si>
    <t xml:space="preserve">Cumulé</t>
  </si>
  <si>
    <t xml:space="preserve">nombre de valeurs cumulé</t>
  </si>
  <si>
    <t xml:space="preserve">facture martin</t>
  </si>
  <si>
    <t xml:space="preserve">Moyenne cumulée</t>
  </si>
  <si>
    <t xml:space="preserve">Nombre de mois validés</t>
  </si>
  <si>
    <t xml:space="preserve">Montant annuel</t>
  </si>
  <si>
    <t xml:space="preserve">Nombre de mois saisis</t>
  </si>
  <si>
    <t xml:space="preserve">Moyenne par mois sai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.99"/>
    <col collapsed="false" customWidth="true" hidden="false" outlineLevel="0" max="4" min="4" style="0" width="3.7"/>
    <col collapsed="false" customWidth="true" hidden="false" outlineLevel="0" max="5" min="5" style="0" width="25.56"/>
    <col collapsed="false" customWidth="true" hidden="false" outlineLevel="0" max="6" min="6" style="0" width="12.14"/>
    <col collapsed="false" customWidth="true" hidden="false" outlineLevel="0" max="8" min="7" style="0" width="8.14"/>
    <col collapsed="false" customWidth="true" hidden="false" outlineLevel="0" max="9" min="9" style="0" width="9.14"/>
    <col collapsed="false" customWidth="true" hidden="false" outlineLevel="0" max="13" min="10" style="0" width="8.14"/>
    <col collapsed="false" customWidth="true" hidden="false" outlineLevel="0" max="14" min="14" style="0" width="9.85"/>
    <col collapsed="false" customWidth="true" hidden="false" outlineLevel="0" max="15" min="15" style="0" width="8.14"/>
    <col collapsed="false" customWidth="true" hidden="false" outlineLevel="0" max="16" min="16" style="0" width="8.99"/>
    <col collapsed="false" customWidth="true" hidden="false" outlineLevel="0" max="17" min="17" style="0" width="9.28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F1" s="1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3" t="s">
        <v>13</v>
      </c>
      <c r="R1" s="4"/>
    </row>
    <row r="2" customFormat="false" ht="12.75" hidden="false" customHeight="false" outlineLevel="0" collapsed="false">
      <c r="A2" s="5" t="n">
        <v>39825</v>
      </c>
      <c r="B2" s="0" t="s">
        <v>14</v>
      </c>
      <c r="C2" s="0" t="n">
        <v>1200</v>
      </c>
      <c r="E2" s="6" t="s">
        <v>15</v>
      </c>
      <c r="F2" s="7" t="n">
        <f aca="false">SUMPRODUCT((MONTH($A$2:$A$10000)=1)*($C$2:$C$10000))</f>
        <v>11078</v>
      </c>
      <c r="G2" s="8" t="n">
        <f aca="false">SUMPRODUCT((MONTH($A$2:$A$10000)=2)*($C$2:$C$10000))</f>
        <v>7678</v>
      </c>
      <c r="H2" s="8" t="n">
        <f aca="false">SUMPRODUCT((MONTH($A$2:$A$10000)=3)*($C$2:$C$10000))</f>
        <v>0</v>
      </c>
      <c r="I2" s="8" t="n">
        <f aca="false">SUMPRODUCT((MONTH($A$2:$A$10000)=4)*($C$2:$C$10000))</f>
        <v>0</v>
      </c>
      <c r="J2" s="8" t="n">
        <f aca="false">SUMPRODUCT((MONTH($A$2:$A$10000)=5)*($C$2:$C$10000))</f>
        <v>3078</v>
      </c>
      <c r="K2" s="8" t="n">
        <f aca="false">SUMPRODUCT((MONTH($A$2:$A$10000)=6)*($C$2:$C$10000))</f>
        <v>2400</v>
      </c>
      <c r="L2" s="8" t="n">
        <f aca="false">SUMPRODUCT((MONTH($A$2:$A$10000)=7)*($C$2:$C$10000))</f>
        <v>4078</v>
      </c>
      <c r="M2" s="8" t="n">
        <f aca="false">SUMPRODUCT((MONTH($A$2:$A$10000)=8)*($C$2:$C$10000))</f>
        <v>2400</v>
      </c>
      <c r="N2" s="8" t="n">
        <f aca="false">SUMPRODUCT((MONTH($A$2:$A$10000)=9)*($C$2:$C$10000))</f>
        <v>1200</v>
      </c>
      <c r="O2" s="8" t="n">
        <f aca="false">SUMPRODUCT((MONTH($A$2:$A$10000)=10)*($C$2:$C$10000))</f>
        <v>4600</v>
      </c>
      <c r="P2" s="8" t="n">
        <f aca="false">SUMPRODUCT((MONTH($A$2:$A$10000)=11)*($C$2:$C$10000))</f>
        <v>1878</v>
      </c>
      <c r="Q2" s="9" t="n">
        <f aca="false">SUMPRODUCT((MONTH($A$2:$A$10000)=12)*($C$2:$C$10000))</f>
        <v>2400</v>
      </c>
    </row>
    <row r="3" customFormat="false" ht="12.75" hidden="false" customHeight="false" outlineLevel="0" collapsed="false">
      <c r="A3" s="5" t="n">
        <v>39828</v>
      </c>
      <c r="B3" s="0" t="s">
        <v>16</v>
      </c>
      <c r="C3" s="0" t="n">
        <v>3400</v>
      </c>
      <c r="E3" s="10" t="s">
        <v>17</v>
      </c>
      <c r="F3" s="11" t="n">
        <f aca="false">SUMPRODUCT((MONTH($A$2:$A$10000)=1)*(A2:A10000&lt;&gt;"")*1)</f>
        <v>6</v>
      </c>
      <c r="G3" s="12" t="n">
        <f aca="false">SUMPRODUCT((MONTH($A$2:$A$10000)=2)*1)</f>
        <v>5</v>
      </c>
      <c r="H3" s="12" t="n">
        <f aca="false">SUMPRODUCT((MONTH($A$2:$A$10000)=3)*1)</f>
        <v>0</v>
      </c>
      <c r="I3" s="12" t="n">
        <f aca="false">SUMPRODUCT((MONTH($A$2:$A$10000)=4)*1)</f>
        <v>0</v>
      </c>
      <c r="J3" s="12" t="n">
        <f aca="false">SUMPRODUCT((MONTH($A$2:$A$10000)=5)*1)</f>
        <v>3</v>
      </c>
      <c r="K3" s="12" t="n">
        <f aca="false">SUMPRODUCT((MONTH($A$2:$A$10000)=6)*1)</f>
        <v>2</v>
      </c>
      <c r="L3" s="12" t="n">
        <f aca="false">SUMPRODUCT((MONTH($A$2:$A$10000)=7)*1)</f>
        <v>2</v>
      </c>
      <c r="M3" s="12" t="n">
        <f aca="false">SUMPRODUCT((MONTH($A$2:$A$10000)=8)*1)</f>
        <v>2</v>
      </c>
      <c r="N3" s="12" t="n">
        <f aca="false">SUMPRODUCT((MONTH($A$2:$A$10000)=9)*1)</f>
        <v>1</v>
      </c>
      <c r="O3" s="12" t="n">
        <f aca="false">SUMPRODUCT((MONTH($A$2:$A$10000)=10)*1)</f>
        <v>2</v>
      </c>
      <c r="P3" s="12" t="n">
        <f aca="false">SUMPRODUCT((MONTH($A$2:$A$10000)=11)*1)</f>
        <v>2</v>
      </c>
      <c r="Q3" s="13" t="n">
        <f aca="false">SUMPRODUCT((MONTH($A$2:$A$10000)=12)*1)</f>
        <v>9974</v>
      </c>
    </row>
    <row r="4" customFormat="false" ht="12.75" hidden="false" customHeight="false" outlineLevel="0" collapsed="false">
      <c r="A4" s="5" t="n">
        <v>39831</v>
      </c>
      <c r="B4" s="0" t="s">
        <v>14</v>
      </c>
      <c r="C4" s="0" t="n">
        <v>678</v>
      </c>
      <c r="E4" s="14" t="s">
        <v>18</v>
      </c>
      <c r="F4" s="15" t="n">
        <f aca="false">F2/F3</f>
        <v>1846.33333333333</v>
      </c>
      <c r="G4" s="16" t="n">
        <f aca="false">G2/G3</f>
        <v>1535.6</v>
      </c>
      <c r="H4" s="16" t="e">
        <f aca="false">H2/H3</f>
        <v>#DIV/0!</v>
      </c>
      <c r="I4" s="16" t="e">
        <f aca="false">I2/I3</f>
        <v>#DIV/0!</v>
      </c>
      <c r="J4" s="16" t="n">
        <f aca="false">J2/J3</f>
        <v>1026</v>
      </c>
      <c r="K4" s="16" t="n">
        <f aca="false">K2/K3</f>
        <v>1200</v>
      </c>
      <c r="L4" s="16" t="n">
        <f aca="false">L2/L3</f>
        <v>2039</v>
      </c>
      <c r="M4" s="16" t="n">
        <f aca="false">M2/M3</f>
        <v>1200</v>
      </c>
      <c r="N4" s="16" t="n">
        <f aca="false">N2/N3</f>
        <v>1200</v>
      </c>
      <c r="O4" s="16" t="n">
        <f aca="false">O2/O3</f>
        <v>2300</v>
      </c>
      <c r="P4" s="16" t="n">
        <f aca="false">P2/P3</f>
        <v>939</v>
      </c>
      <c r="Q4" s="17" t="n">
        <f aca="false">Q2/Q3</f>
        <v>0.240625626629236</v>
      </c>
    </row>
    <row r="5" customFormat="false" ht="12.75" hidden="false" customHeight="false" outlineLevel="0" collapsed="false">
      <c r="A5" s="5" t="n">
        <v>39832</v>
      </c>
      <c r="B5" s="0" t="s">
        <v>14</v>
      </c>
      <c r="C5" s="0" t="n">
        <v>1200</v>
      </c>
    </row>
    <row r="6" customFormat="false" ht="12.75" hidden="false" customHeight="false" outlineLevel="0" collapsed="false">
      <c r="A6" s="5" t="n">
        <v>39849</v>
      </c>
      <c r="B6" s="0" t="s">
        <v>14</v>
      </c>
      <c r="C6" s="0" t="n">
        <v>1200</v>
      </c>
      <c r="E6" s="18" t="s">
        <v>19</v>
      </c>
      <c r="F6" s="7" t="n">
        <f aca="false">F2</f>
        <v>11078</v>
      </c>
      <c r="G6" s="8" t="n">
        <f aca="false">F6+G2</f>
        <v>18756</v>
      </c>
      <c r="H6" s="8" t="n">
        <f aca="false">G6+H2</f>
        <v>18756</v>
      </c>
      <c r="I6" s="8" t="n">
        <f aca="false">H6+I2</f>
        <v>18756</v>
      </c>
      <c r="J6" s="8" t="n">
        <f aca="false">I6+J2</f>
        <v>21834</v>
      </c>
      <c r="K6" s="8" t="n">
        <f aca="false">J6+K2</f>
        <v>24234</v>
      </c>
      <c r="L6" s="8" t="n">
        <f aca="false">K6+L2</f>
        <v>28312</v>
      </c>
      <c r="M6" s="8" t="n">
        <f aca="false">L6+M2</f>
        <v>30712</v>
      </c>
      <c r="N6" s="8" t="n">
        <f aca="false">M6+N2</f>
        <v>31912</v>
      </c>
      <c r="O6" s="8" t="n">
        <f aca="false">N6+O2</f>
        <v>36512</v>
      </c>
      <c r="P6" s="8" t="n">
        <f aca="false">O6+P2</f>
        <v>38390</v>
      </c>
      <c r="Q6" s="19" t="n">
        <f aca="false">P6+Q2</f>
        <v>40790</v>
      </c>
    </row>
    <row r="7" customFormat="false" ht="12.75" hidden="false" customHeight="false" outlineLevel="0" collapsed="false">
      <c r="A7" s="5" t="n">
        <v>39866</v>
      </c>
      <c r="B7" s="0" t="s">
        <v>14</v>
      </c>
      <c r="C7" s="0" t="n">
        <v>1200</v>
      </c>
      <c r="E7" s="20" t="s">
        <v>20</v>
      </c>
      <c r="F7" s="11" t="n">
        <f aca="false">F3</f>
        <v>6</v>
      </c>
      <c r="G7" s="12" t="n">
        <f aca="false">F7+G3</f>
        <v>11</v>
      </c>
      <c r="H7" s="12" t="n">
        <f aca="false">G7+H3</f>
        <v>11</v>
      </c>
      <c r="I7" s="12" t="n">
        <f aca="false">H7+I3</f>
        <v>11</v>
      </c>
      <c r="J7" s="12" t="n">
        <f aca="false">I7+J3</f>
        <v>14</v>
      </c>
      <c r="K7" s="12" t="n">
        <f aca="false">J7+K3</f>
        <v>16</v>
      </c>
      <c r="L7" s="12" t="n">
        <f aca="false">K7+L3</f>
        <v>18</v>
      </c>
      <c r="M7" s="12" t="n">
        <f aca="false">L7+M3</f>
        <v>20</v>
      </c>
      <c r="N7" s="12" t="n">
        <f aca="false">M7+N3</f>
        <v>21</v>
      </c>
      <c r="O7" s="12" t="n">
        <f aca="false">N7+O3</f>
        <v>23</v>
      </c>
      <c r="P7" s="12" t="n">
        <f aca="false">O7+P3</f>
        <v>25</v>
      </c>
      <c r="Q7" s="21" t="n">
        <f aca="false">P7+Q3</f>
        <v>9999</v>
      </c>
    </row>
    <row r="8" customFormat="false" ht="12.75" hidden="false" customHeight="false" outlineLevel="0" collapsed="false">
      <c r="A8" s="5" t="n">
        <v>39855</v>
      </c>
      <c r="B8" s="0" t="s">
        <v>21</v>
      </c>
      <c r="C8" s="0" t="n">
        <v>1200</v>
      </c>
      <c r="E8" s="22" t="s">
        <v>22</v>
      </c>
      <c r="F8" s="15" t="n">
        <f aca="false">F6/F7</f>
        <v>1846.33333333333</v>
      </c>
      <c r="G8" s="16" t="n">
        <f aca="false">G6/G7</f>
        <v>1705.09090909091</v>
      </c>
      <c r="H8" s="16" t="n">
        <f aca="false">H6/H7</f>
        <v>1705.09090909091</v>
      </c>
      <c r="I8" s="16" t="n">
        <f aca="false">I6/I7</f>
        <v>1705.09090909091</v>
      </c>
      <c r="J8" s="16" t="n">
        <f aca="false">J6/J7</f>
        <v>1559.57142857143</v>
      </c>
      <c r="K8" s="16" t="n">
        <f aca="false">K6/K7</f>
        <v>1514.625</v>
      </c>
      <c r="L8" s="16" t="n">
        <f aca="false">L6/L7</f>
        <v>1572.88888888889</v>
      </c>
      <c r="M8" s="16" t="n">
        <f aca="false">M6/M7</f>
        <v>1535.6</v>
      </c>
      <c r="N8" s="16" t="n">
        <f aca="false">N6/N7</f>
        <v>1519.61904761905</v>
      </c>
      <c r="O8" s="16" t="n">
        <f aca="false">O6/O7</f>
        <v>1587.47826086957</v>
      </c>
      <c r="P8" s="16" t="n">
        <f aca="false">P6/P7</f>
        <v>1535.6</v>
      </c>
      <c r="Q8" s="23" t="n">
        <f aca="false">Q6/Q7</f>
        <v>4.07940794079408</v>
      </c>
    </row>
    <row r="9" customFormat="false" ht="12.75" hidden="false" customHeight="false" outlineLevel="0" collapsed="false">
      <c r="A9" s="5" t="n">
        <v>39872</v>
      </c>
      <c r="B9" s="0" t="s">
        <v>16</v>
      </c>
      <c r="C9" s="0" t="n">
        <v>3400</v>
      </c>
    </row>
    <row r="10" customFormat="false" ht="12.75" hidden="false" customHeight="false" outlineLevel="0" collapsed="false">
      <c r="A10" s="5" t="n">
        <v>39947</v>
      </c>
      <c r="B10" s="0" t="s">
        <v>14</v>
      </c>
      <c r="C10" s="0" t="n">
        <v>678</v>
      </c>
      <c r="E10" s="24" t="s">
        <v>23</v>
      </c>
      <c r="F10" s="25" t="n">
        <f aca="false">IF(F3&gt;0,1,0)</f>
        <v>1</v>
      </c>
      <c r="G10" s="26" t="n">
        <f aca="false">IF(G3&gt;0,F10+1,F10+0)</f>
        <v>2</v>
      </c>
      <c r="H10" s="26" t="n">
        <f aca="false">IF(H3&gt;0,G10+1,G10+0)</f>
        <v>2</v>
      </c>
      <c r="I10" s="26" t="n">
        <f aca="false">IF(I3&gt;0,H10+1,H10+0)</f>
        <v>2</v>
      </c>
      <c r="J10" s="26" t="n">
        <f aca="false">IF(J3&gt;0,I10+1,I10+0)</f>
        <v>3</v>
      </c>
      <c r="K10" s="26" t="n">
        <f aca="false">IF(K3&gt;0,J10+1,J10+0)</f>
        <v>4</v>
      </c>
      <c r="L10" s="26" t="n">
        <f aca="false">IF(L3&gt;0,K10+1,K10+0)</f>
        <v>5</v>
      </c>
      <c r="M10" s="26" t="n">
        <f aca="false">IF(M3&gt;0,L10+1,L10+0)</f>
        <v>6</v>
      </c>
      <c r="N10" s="26" t="n">
        <f aca="false">IF(N3&gt;0,M10+1,M10+0)</f>
        <v>7</v>
      </c>
      <c r="O10" s="26" t="n">
        <f aca="false">IF(O3&gt;0,N10+1,N10+0)</f>
        <v>8</v>
      </c>
      <c r="P10" s="26" t="n">
        <f aca="false">IF(P3&gt;0,O10+1,O10+0)</f>
        <v>9</v>
      </c>
      <c r="Q10" s="27" t="n">
        <f aca="false">IF(Q3&gt;0,P10+1,P10+0)</f>
        <v>10</v>
      </c>
    </row>
    <row r="11" customFormat="false" ht="12.75" hidden="false" customHeight="false" outlineLevel="0" collapsed="false">
      <c r="A11" s="5" t="n">
        <v>39934</v>
      </c>
      <c r="B11" s="0" t="s">
        <v>14</v>
      </c>
      <c r="C11" s="0" t="n">
        <v>1200</v>
      </c>
    </row>
    <row r="12" customFormat="false" ht="12.75" hidden="false" customHeight="false" outlineLevel="0" collapsed="false">
      <c r="A12" s="5" t="n">
        <v>39951</v>
      </c>
      <c r="B12" s="0" t="s">
        <v>14</v>
      </c>
      <c r="C12" s="0" t="n">
        <v>1200</v>
      </c>
    </row>
    <row r="13" customFormat="false" ht="12.75" hidden="false" customHeight="false" outlineLevel="0" collapsed="false">
      <c r="A13" s="5" t="n">
        <v>39968</v>
      </c>
      <c r="B13" s="0" t="s">
        <v>21</v>
      </c>
      <c r="C13" s="0" t="n">
        <v>1200</v>
      </c>
    </row>
    <row r="14" customFormat="false" ht="12.75" hidden="false" customHeight="false" outlineLevel="0" collapsed="false">
      <c r="A14" s="5" t="n">
        <v>39985</v>
      </c>
      <c r="B14" s="0" t="s">
        <v>14</v>
      </c>
      <c r="C14" s="0" t="n">
        <v>1200</v>
      </c>
    </row>
    <row r="15" customFormat="false" ht="12.75" hidden="false" customHeight="false" outlineLevel="0" collapsed="false">
      <c r="A15" s="5" t="n">
        <v>40002</v>
      </c>
      <c r="B15" s="0" t="s">
        <v>16</v>
      </c>
      <c r="C15" s="0" t="n">
        <v>3400</v>
      </c>
      <c r="H15" s="28" t="s">
        <v>24</v>
      </c>
      <c r="I15" s="29" t="n">
        <f aca="false">SUM(F2:Q2)</f>
        <v>40790</v>
      </c>
    </row>
    <row r="16" customFormat="false" ht="12.75" hidden="false" customHeight="false" outlineLevel="0" collapsed="false">
      <c r="A16" s="5" t="n">
        <v>40019</v>
      </c>
      <c r="B16" s="0" t="s">
        <v>14</v>
      </c>
      <c r="C16" s="0" t="n">
        <v>678</v>
      </c>
      <c r="H16" s="28" t="s">
        <v>25</v>
      </c>
      <c r="I16" s="30" t="n">
        <f aca="false">SUMPRODUCT((F3:Q3&lt;&gt;0)*1)</f>
        <v>10</v>
      </c>
    </row>
    <row r="17" customFormat="false" ht="12.75" hidden="false" customHeight="false" outlineLevel="0" collapsed="false">
      <c r="A17" s="5" t="n">
        <v>40036</v>
      </c>
      <c r="B17" s="0" t="s">
        <v>21</v>
      </c>
      <c r="C17" s="0" t="n">
        <v>1200</v>
      </c>
      <c r="H17" s="28" t="s">
        <v>26</v>
      </c>
      <c r="I17" s="31" t="n">
        <f aca="false">I15/I16</f>
        <v>4079</v>
      </c>
    </row>
    <row r="18" customFormat="false" ht="12.75" hidden="false" customHeight="false" outlineLevel="0" collapsed="false">
      <c r="A18" s="5" t="n">
        <v>40053</v>
      </c>
      <c r="B18" s="0" t="s">
        <v>14</v>
      </c>
      <c r="C18" s="0" t="n">
        <v>1200</v>
      </c>
    </row>
    <row r="19" customFormat="false" ht="12.75" hidden="false" customHeight="false" outlineLevel="0" collapsed="false">
      <c r="A19" s="5" t="n">
        <v>40070</v>
      </c>
      <c r="B19" s="0" t="s">
        <v>14</v>
      </c>
      <c r="C19" s="0" t="n">
        <v>1200</v>
      </c>
    </row>
    <row r="20" customFormat="false" ht="12.75" hidden="false" customHeight="false" outlineLevel="0" collapsed="false">
      <c r="A20" s="5" t="n">
        <v>40087</v>
      </c>
      <c r="B20" s="0" t="s">
        <v>14</v>
      </c>
      <c r="C20" s="0" t="n">
        <v>1200</v>
      </c>
    </row>
    <row r="21" customFormat="false" ht="12.75" hidden="false" customHeight="false" outlineLevel="0" collapsed="false">
      <c r="A21" s="5" t="n">
        <v>40104</v>
      </c>
      <c r="B21" s="0" t="s">
        <v>21</v>
      </c>
      <c r="C21" s="0" t="n">
        <v>3400</v>
      </c>
    </row>
    <row r="22" customFormat="false" ht="12.75" hidden="false" customHeight="false" outlineLevel="0" collapsed="false">
      <c r="A22" s="5" t="n">
        <v>40121</v>
      </c>
      <c r="B22" s="0" t="s">
        <v>14</v>
      </c>
      <c r="C22" s="0" t="n">
        <v>678</v>
      </c>
    </row>
    <row r="23" customFormat="false" ht="12.75" hidden="false" customHeight="false" outlineLevel="0" collapsed="false">
      <c r="A23" s="5" t="n">
        <v>40138</v>
      </c>
      <c r="B23" s="0" t="s">
        <v>16</v>
      </c>
      <c r="C23" s="0" t="n">
        <v>1200</v>
      </c>
    </row>
    <row r="24" customFormat="false" ht="12.75" hidden="false" customHeight="false" outlineLevel="0" collapsed="false">
      <c r="A24" s="5" t="n">
        <v>40155</v>
      </c>
      <c r="B24" s="0" t="s">
        <v>14</v>
      </c>
      <c r="C24" s="0" t="n">
        <v>1200</v>
      </c>
    </row>
    <row r="25" customFormat="false" ht="12.75" hidden="false" customHeight="false" outlineLevel="0" collapsed="false">
      <c r="A25" s="5" t="n">
        <v>40172</v>
      </c>
      <c r="B25" s="0" t="s">
        <v>21</v>
      </c>
      <c r="C25" s="0" t="n">
        <v>1200</v>
      </c>
    </row>
    <row r="26" customFormat="false" ht="12.75" hidden="false" customHeight="false" outlineLevel="0" collapsed="false">
      <c r="A26" s="5" t="n">
        <v>40189</v>
      </c>
      <c r="B26" s="0" t="s">
        <v>21</v>
      </c>
      <c r="C26" s="0" t="n">
        <v>1200</v>
      </c>
    </row>
    <row r="27" customFormat="false" ht="12.75" hidden="false" customHeight="false" outlineLevel="0" collapsed="false">
      <c r="A27" s="5" t="n">
        <v>40206</v>
      </c>
      <c r="B27" s="0" t="s">
        <v>14</v>
      </c>
      <c r="C27" s="0" t="n">
        <v>3400</v>
      </c>
    </row>
    <row r="28" customFormat="false" ht="12.75" hidden="false" customHeight="false" outlineLevel="0" collapsed="false">
      <c r="A28" s="5" t="n">
        <v>40223</v>
      </c>
      <c r="B28" s="0" t="s">
        <v>14</v>
      </c>
      <c r="C28" s="0" t="n">
        <v>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19:40:14Z</dcterms:created>
  <dc:creator/>
  <dc:description/>
  <dc:language>en-US</dc:language>
  <cp:lastModifiedBy>BLANCHARD Bernadette</cp:lastModifiedBy>
  <dcterms:modified xsi:type="dcterms:W3CDTF">2009-06-12T09:12:38Z</dcterms:modified>
  <cp:revision>0</cp:revision>
  <dc:subject/>
  <dc:title/>
</cp:coreProperties>
</file>