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feuil1" sheetId="1" state="hidden" r:id="rId2"/>
    <sheet name="Delais Standards" sheetId="2" state="visible" r:id="rId3"/>
    <sheet name="DernierRapport" sheetId="3" state="visible" r:id="rId4"/>
    <sheet name="Data suivi Arrets" sheetId="4" state="visible" r:id="rId5"/>
    <sheet name="Rapport PostMortem" sheetId="5" state="visible" r:id="rId6"/>
  </sheets>
  <definedNames>
    <definedName function="false" hidden="false" localSheetId="4" name="_xlnm.Print_Area" vbProcedure="false">'Rapport PostMortem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70">
  <si>
    <t xml:space="preserve">Délais standards</t>
  </si>
  <si>
    <t xml:space="preserve">Numéro Équipement</t>
  </si>
  <si>
    <t xml:space="preserve">Temps préparation machine</t>
  </si>
  <si>
    <t xml:space="preserve">Temps de cadenassage</t>
  </si>
  <si>
    <t xml:space="preserve">Temps de décadenassage</t>
  </si>
  <si>
    <t xml:space="preserve">Temps de démarrage</t>
  </si>
  <si>
    <t xml:space="preserve">Facteur pour Cote heure démarrage</t>
  </si>
  <si>
    <t xml:space="preserve">Facteur pour Cote temps démarrage</t>
  </si>
  <si>
    <t xml:space="preserve">No Équipement</t>
  </si>
  <si>
    <t xml:space="preserve">Date prévue</t>
  </si>
  <si>
    <t xml:space="preserve">Date réelle</t>
  </si>
  <si>
    <t xml:space="preserve">Nb jours différence</t>
  </si>
  <si>
    <t xml:space="preserve">Cote - Date</t>
  </si>
  <si>
    <t xml:space="preserve">Heure de fin de production</t>
  </si>
  <si>
    <t xml:space="preserve">Temps de préparation machine standard</t>
  </si>
  <si>
    <t xml:space="preserve">Temps de préparation machine réel</t>
  </si>
  <si>
    <t xml:space="preserve">Heure de remise à la maintenenance réelle</t>
  </si>
  <si>
    <t xml:space="preserve">Heure d'arrivée de la maintenance</t>
  </si>
  <si>
    <t xml:space="preserve">Heure de cadenassage prévue</t>
  </si>
  <si>
    <t xml:space="preserve">Heure de cadenassage réelle</t>
  </si>
  <si>
    <t xml:space="preserve">Temps de cadenassage standard</t>
  </si>
  <si>
    <t xml:space="preserve">Temps de cadenassage réel</t>
  </si>
  <si>
    <t xml:space="preserve">Détail Cadenassage</t>
  </si>
  <si>
    <t xml:space="preserve">Heure de début des travaux prévue</t>
  </si>
  <si>
    <t xml:space="preserve">Heure de début des travaux réelle</t>
  </si>
  <si>
    <t xml:space="preserve">Heure de fin des travaux prévue</t>
  </si>
  <si>
    <t xml:space="preserve">Heure de fin des travaux réelle</t>
  </si>
  <si>
    <t xml:space="preserve">Temps des travaux MTCE prévu</t>
  </si>
  <si>
    <t xml:space="preserve">Temps des travaux MTCE réel</t>
  </si>
  <si>
    <t xml:space="preserve">Autres travaux prévus</t>
  </si>
  <si>
    <t xml:space="preserve">Autres travaux réels</t>
  </si>
  <si>
    <t xml:space="preserve">Heure de fin des travaux Autre</t>
  </si>
  <si>
    <t xml:space="preserve">Heure de décadenassage prévue</t>
  </si>
  <si>
    <t xml:space="preserve">Heure de décadenassage réelle</t>
  </si>
  <si>
    <t xml:space="preserve">Détail décadenassage</t>
  </si>
  <si>
    <t xml:space="preserve">Temps de décadenassage standard</t>
  </si>
  <si>
    <t xml:space="preserve">Temps de décadenassage réel</t>
  </si>
  <si>
    <t xml:space="preserve">Heure d'arrivée des opérateurs</t>
  </si>
  <si>
    <t xml:space="preserve">Heure de démarrage prévue</t>
  </si>
  <si>
    <t xml:space="preserve">Heure de démarrage réelle</t>
  </si>
  <si>
    <t xml:space="preserve">Différence heure de démarrage</t>
  </si>
  <si>
    <t xml:space="preserve">Cote - Heure de démarrage</t>
  </si>
  <si>
    <t xml:space="preserve">Temps de démarrage standard</t>
  </si>
  <si>
    <t xml:space="preserve">Temps de démarrage réel</t>
  </si>
  <si>
    <t xml:space="preserve">Cote - temps de démarrage</t>
  </si>
  <si>
    <t xml:space="preserve">Heure de fin de démarrage prévu</t>
  </si>
  <si>
    <t xml:space="preserve">Heure de fin de démarrage Réel</t>
  </si>
  <si>
    <t xml:space="preserve">Commentaires</t>
  </si>
  <si>
    <t xml:space="preserve">RS Machine</t>
  </si>
  <si>
    <t xml:space="preserve">Durée arrêt total</t>
  </si>
  <si>
    <t xml:space="preserve">Cote Finale</t>
  </si>
  <si>
    <t xml:space="preserve">2009-001</t>
  </si>
  <si>
    <t xml:space="preserve">2009-002</t>
  </si>
  <si>
    <t xml:space="preserve">2009-003</t>
  </si>
  <si>
    <t xml:space="preserve">2009-004</t>
  </si>
  <si>
    <t xml:space="preserve">2009-005</t>
  </si>
  <si>
    <t xml:space="preserve">2009-006</t>
  </si>
  <si>
    <t xml:space="preserve">2009-007</t>
  </si>
  <si>
    <t xml:space="preserve">2009-008</t>
  </si>
  <si>
    <t xml:space="preserve">2009-009</t>
  </si>
  <si>
    <t xml:space="preserve">2009-010</t>
  </si>
  <si>
    <t xml:space="preserve">2009-011</t>
  </si>
  <si>
    <t xml:space="preserve">2009-012</t>
  </si>
  <si>
    <t xml:space="preserve">2009-013</t>
  </si>
  <si>
    <t xml:space="preserve">2009-014</t>
  </si>
  <si>
    <t xml:space="preserve">2009-015</t>
  </si>
  <si>
    <t xml:space="preserve">2009-016</t>
  </si>
  <si>
    <t xml:space="preserve">2009-017</t>
  </si>
  <si>
    <t xml:space="preserve">2009-018</t>
  </si>
  <si>
    <t xml:space="preserve">2009-019</t>
  </si>
  <si>
    <t xml:space="preserve">2009-020</t>
  </si>
  <si>
    <t xml:space="preserve">2009-021</t>
  </si>
  <si>
    <t xml:space="preserve">2009-022</t>
  </si>
  <si>
    <t xml:space="preserve">2009-023</t>
  </si>
  <si>
    <t xml:space="preserve">2009-024</t>
  </si>
  <si>
    <t xml:space="preserve">2009-025</t>
  </si>
  <si>
    <t xml:space="preserve">2009-026</t>
  </si>
  <si>
    <t xml:space="preserve">2009-027</t>
  </si>
  <si>
    <t xml:space="preserve">2009-028</t>
  </si>
  <si>
    <t xml:space="preserve">2009-029</t>
  </si>
  <si>
    <t xml:space="preserve">2009-030</t>
  </si>
  <si>
    <t xml:space="preserve">2009-031</t>
  </si>
  <si>
    <t xml:space="preserve">2009-032</t>
  </si>
  <si>
    <t xml:space="preserve">2009-033</t>
  </si>
  <si>
    <t xml:space="preserve">2009-034</t>
  </si>
  <si>
    <t xml:space="preserve">2009-035</t>
  </si>
  <si>
    <t xml:space="preserve">2009-036</t>
  </si>
  <si>
    <t xml:space="preserve">2009-037</t>
  </si>
  <si>
    <t xml:space="preserve">2009-038</t>
  </si>
  <si>
    <t xml:space="preserve">2009-039</t>
  </si>
  <si>
    <t xml:space="preserve">2009-040</t>
  </si>
  <si>
    <t xml:space="preserve">2009-041</t>
  </si>
  <si>
    <t xml:space="preserve">2009-042</t>
  </si>
  <si>
    <t xml:space="preserve">2009-043</t>
  </si>
  <si>
    <t xml:space="preserve">2009-044</t>
  </si>
  <si>
    <t xml:space="preserve">2009-045</t>
  </si>
  <si>
    <t xml:space="preserve">2009-046</t>
  </si>
  <si>
    <t xml:space="preserve">2009-047</t>
  </si>
  <si>
    <t xml:space="preserve">2009-048</t>
  </si>
  <si>
    <t xml:space="preserve">2009-049</t>
  </si>
  <si>
    <t xml:space="preserve">2009-050</t>
  </si>
  <si>
    <t xml:space="preserve">2009-051</t>
  </si>
  <si>
    <t xml:space="preserve">2009-052</t>
  </si>
  <si>
    <t xml:space="preserve">2009-053</t>
  </si>
  <si>
    <t xml:space="preserve">2009-054</t>
  </si>
  <si>
    <t xml:space="preserve">2009-055</t>
  </si>
  <si>
    <t xml:space="preserve">2009-056</t>
  </si>
  <si>
    <t xml:space="preserve">2009-057</t>
  </si>
  <si>
    <t xml:space="preserve">2009-058</t>
  </si>
  <si>
    <t xml:space="preserve">2009-059</t>
  </si>
  <si>
    <t xml:space="preserve">2009-060</t>
  </si>
  <si>
    <t xml:space="preserve">2009-061</t>
  </si>
  <si>
    <t xml:space="preserve">2009-062</t>
  </si>
  <si>
    <t xml:space="preserve">2009-063</t>
  </si>
  <si>
    <t xml:space="preserve">2009-064</t>
  </si>
  <si>
    <t xml:space="preserve">2009-065</t>
  </si>
  <si>
    <t xml:space="preserve">2009-066</t>
  </si>
  <si>
    <t xml:space="preserve">2009-067</t>
  </si>
  <si>
    <t xml:space="preserve">2009-068</t>
  </si>
  <si>
    <t xml:space="preserve">2009-069</t>
  </si>
  <si>
    <t xml:space="preserve">2009-070</t>
  </si>
  <si>
    <t xml:space="preserve">2009-071</t>
  </si>
  <si>
    <t xml:space="preserve">2009-072</t>
  </si>
  <si>
    <t xml:space="preserve">2009-073</t>
  </si>
  <si>
    <t xml:space="preserve">2009-074</t>
  </si>
  <si>
    <t xml:space="preserve">2009-075</t>
  </si>
  <si>
    <t xml:space="preserve">2009-076</t>
  </si>
  <si>
    <t xml:space="preserve">2009-077</t>
  </si>
  <si>
    <t xml:space="preserve">2009-078</t>
  </si>
  <si>
    <t xml:space="preserve">2009-079</t>
  </si>
  <si>
    <t xml:space="preserve">2009-080</t>
  </si>
  <si>
    <t xml:space="preserve">2009-081</t>
  </si>
  <si>
    <t xml:space="preserve">2009-082</t>
  </si>
  <si>
    <t xml:space="preserve">2009-083</t>
  </si>
  <si>
    <t xml:space="preserve">2009-084</t>
  </si>
  <si>
    <t xml:space="preserve">2009-085</t>
  </si>
  <si>
    <t xml:space="preserve">2009-086</t>
  </si>
  <si>
    <t xml:space="preserve">2009-087</t>
  </si>
  <si>
    <t xml:space="preserve">2009-088</t>
  </si>
  <si>
    <t xml:space="preserve">2009-089</t>
  </si>
  <si>
    <t xml:space="preserve">2009-090</t>
  </si>
  <si>
    <t xml:space="preserve">2009-091</t>
  </si>
  <si>
    <t xml:space="preserve">2009-092</t>
  </si>
  <si>
    <t xml:space="preserve">2009-093</t>
  </si>
  <si>
    <t xml:space="preserve">2009-094</t>
  </si>
  <si>
    <t xml:space="preserve">2009-095</t>
  </si>
  <si>
    <t xml:space="preserve">2009-096</t>
  </si>
  <si>
    <t xml:space="preserve">2009-097</t>
  </si>
  <si>
    <t xml:space="preserve">2009-098</t>
  </si>
  <si>
    <t xml:space="preserve">2009-099</t>
  </si>
  <si>
    <t xml:space="preserve">2009-100</t>
  </si>
  <si>
    <t xml:space="preserve">2009-101</t>
  </si>
  <si>
    <t xml:space="preserve">2009-102</t>
  </si>
  <si>
    <t xml:space="preserve">2009-103</t>
  </si>
  <si>
    <t xml:space="preserve">2009-104</t>
  </si>
  <si>
    <t xml:space="preserve">2009-105</t>
  </si>
  <si>
    <t xml:space="preserve">2009-106</t>
  </si>
  <si>
    <t xml:space="preserve">2009-107</t>
  </si>
  <si>
    <t xml:space="preserve">2009-108</t>
  </si>
  <si>
    <t xml:space="preserve">2009-109</t>
  </si>
  <si>
    <t xml:space="preserve">2009-110</t>
  </si>
  <si>
    <t xml:space="preserve">2009-111</t>
  </si>
  <si>
    <t xml:space="preserve">2009-112</t>
  </si>
  <si>
    <t xml:space="preserve">2009-113</t>
  </si>
  <si>
    <t xml:space="preserve">2009-114</t>
  </si>
  <si>
    <t xml:space="preserve">2009-115</t>
  </si>
  <si>
    <t xml:space="preserve">2009-116</t>
  </si>
  <si>
    <t xml:space="preserve">2009-117</t>
  </si>
  <si>
    <t xml:space="preserve">2009-118</t>
  </si>
  <si>
    <t xml:space="preserve">2009-119</t>
  </si>
  <si>
    <t xml:space="preserve">2009-120</t>
  </si>
  <si>
    <t xml:space="preserve">2009-121</t>
  </si>
  <si>
    <t xml:space="preserve">2009-122</t>
  </si>
  <si>
    <t xml:space="preserve">2009-123</t>
  </si>
  <si>
    <t xml:space="preserve">2009-124</t>
  </si>
  <si>
    <t xml:space="preserve">2009-125</t>
  </si>
  <si>
    <t xml:space="preserve">2009-126</t>
  </si>
  <si>
    <t xml:space="preserve">2009-127</t>
  </si>
  <si>
    <t xml:space="preserve">2009-128</t>
  </si>
  <si>
    <t xml:space="preserve">2009-129</t>
  </si>
  <si>
    <t xml:space="preserve">2009-130</t>
  </si>
  <si>
    <t xml:space="preserve">2009-131</t>
  </si>
  <si>
    <t xml:space="preserve">2009-132</t>
  </si>
  <si>
    <t xml:space="preserve">2009-133</t>
  </si>
  <si>
    <t xml:space="preserve">2009-134</t>
  </si>
  <si>
    <t xml:space="preserve">2009-135</t>
  </si>
  <si>
    <t xml:space="preserve">2009-136</t>
  </si>
  <si>
    <t xml:space="preserve">2009-137</t>
  </si>
  <si>
    <t xml:space="preserve">2009-138</t>
  </si>
  <si>
    <t xml:space="preserve">2009-139</t>
  </si>
  <si>
    <t xml:space="preserve">2009-140</t>
  </si>
  <si>
    <t xml:space="preserve">2009-141</t>
  </si>
  <si>
    <t xml:space="preserve">2009-142</t>
  </si>
  <si>
    <t xml:space="preserve">2009-143</t>
  </si>
  <si>
    <t xml:space="preserve">2009-144</t>
  </si>
  <si>
    <t xml:space="preserve">2009-145</t>
  </si>
  <si>
    <t xml:space="preserve">2009-146</t>
  </si>
  <si>
    <t xml:space="preserve">2009-147</t>
  </si>
  <si>
    <t xml:space="preserve">2009-148</t>
  </si>
  <si>
    <t xml:space="preserve">2009-149</t>
  </si>
  <si>
    <t xml:space="preserve">2009-150</t>
  </si>
  <si>
    <t xml:space="preserve">2009-151</t>
  </si>
  <si>
    <t xml:space="preserve">2009-152</t>
  </si>
  <si>
    <t xml:space="preserve">2009-153</t>
  </si>
  <si>
    <t xml:space="preserve">2009-154</t>
  </si>
  <si>
    <t xml:space="preserve">2009-155</t>
  </si>
  <si>
    <t xml:space="preserve">2009-156</t>
  </si>
  <si>
    <t xml:space="preserve">2009-157</t>
  </si>
  <si>
    <t xml:space="preserve">2009-158</t>
  </si>
  <si>
    <t xml:space="preserve">2009-159</t>
  </si>
  <si>
    <t xml:space="preserve">2009-160</t>
  </si>
  <si>
    <t xml:space="preserve">2009-161</t>
  </si>
  <si>
    <t xml:space="preserve">2009-162</t>
  </si>
  <si>
    <t xml:space="preserve">2009-163</t>
  </si>
  <si>
    <t xml:space="preserve">2009-164</t>
  </si>
  <si>
    <t xml:space="preserve">2009-165</t>
  </si>
  <si>
    <t xml:space="preserve">2009-166</t>
  </si>
  <si>
    <t xml:space="preserve">2009-167</t>
  </si>
  <si>
    <t xml:space="preserve">2009-168</t>
  </si>
  <si>
    <t xml:space="preserve">2009-169</t>
  </si>
  <si>
    <t xml:space="preserve">2009-170</t>
  </si>
  <si>
    <t xml:space="preserve">2009-171</t>
  </si>
  <si>
    <t xml:space="preserve">2009-172</t>
  </si>
  <si>
    <t xml:space="preserve">2009-173</t>
  </si>
  <si>
    <t xml:space="preserve">2009-174</t>
  </si>
  <si>
    <t xml:space="preserve">2009-175</t>
  </si>
  <si>
    <t xml:space="preserve">2009-176</t>
  </si>
  <si>
    <t xml:space="preserve">2009-177</t>
  </si>
  <si>
    <t xml:space="preserve">2009-178</t>
  </si>
  <si>
    <t xml:space="preserve">2009-179</t>
  </si>
  <si>
    <t xml:space="preserve">2009-180</t>
  </si>
  <si>
    <t xml:space="preserve">2009-181</t>
  </si>
  <si>
    <t xml:space="preserve">2009-182</t>
  </si>
  <si>
    <t xml:space="preserve">2009-183</t>
  </si>
  <si>
    <t xml:space="preserve">2009-184</t>
  </si>
  <si>
    <t xml:space="preserve">2009-185</t>
  </si>
  <si>
    <t xml:space="preserve">2009-186</t>
  </si>
  <si>
    <t xml:space="preserve">2009-187</t>
  </si>
  <si>
    <t xml:space="preserve">2009-188</t>
  </si>
  <si>
    <t xml:space="preserve">2009-189</t>
  </si>
  <si>
    <t xml:space="preserve">2009-190</t>
  </si>
  <si>
    <t xml:space="preserve">2009-191</t>
  </si>
  <si>
    <t xml:space="preserve">2009-192</t>
  </si>
  <si>
    <t xml:space="preserve">2009-193</t>
  </si>
  <si>
    <t xml:space="preserve">2009-194</t>
  </si>
  <si>
    <t xml:space="preserve">2009-195</t>
  </si>
  <si>
    <t xml:space="preserve">2009-196</t>
  </si>
  <si>
    <t xml:space="preserve">2009-197</t>
  </si>
  <si>
    <t xml:space="preserve">2009-198</t>
  </si>
  <si>
    <t xml:space="preserve">2009-199</t>
  </si>
  <si>
    <t xml:space="preserve">2009-200</t>
  </si>
  <si>
    <t xml:space="preserve">2009-201</t>
  </si>
  <si>
    <t xml:space="preserve">2009-202</t>
  </si>
  <si>
    <t xml:space="preserve">2009-203</t>
  </si>
  <si>
    <t xml:space="preserve">2009-204</t>
  </si>
  <si>
    <t xml:space="preserve">2009-205</t>
  </si>
  <si>
    <t xml:space="preserve">2009-206</t>
  </si>
  <si>
    <t xml:space="preserve">2009-207</t>
  </si>
  <si>
    <t xml:space="preserve">2009-208</t>
  </si>
  <si>
    <t xml:space="preserve">2009-209</t>
  </si>
  <si>
    <t xml:space="preserve">2009-210</t>
  </si>
  <si>
    <t xml:space="preserve">2009-211</t>
  </si>
  <si>
    <t xml:space="preserve">2009-212</t>
  </si>
  <si>
    <t xml:space="preserve">2009-213</t>
  </si>
  <si>
    <t xml:space="preserve">2009-214</t>
  </si>
  <si>
    <t xml:space="preserve">2009-215</t>
  </si>
  <si>
    <t xml:space="preserve">2009-216</t>
  </si>
  <si>
    <t xml:space="preserve">2009-217</t>
  </si>
  <si>
    <t xml:space="preserve">2009-218</t>
  </si>
  <si>
    <t xml:space="preserve">2009-219</t>
  </si>
  <si>
    <t xml:space="preserve">2009-220</t>
  </si>
  <si>
    <t xml:space="preserve">2009-221</t>
  </si>
  <si>
    <t xml:space="preserve">2009-222</t>
  </si>
  <si>
    <t xml:space="preserve">2009-223</t>
  </si>
  <si>
    <t xml:space="preserve">2009-224</t>
  </si>
  <si>
    <t xml:space="preserve">2009-225</t>
  </si>
  <si>
    <t xml:space="preserve">2009-226</t>
  </si>
  <si>
    <t xml:space="preserve">2009-227</t>
  </si>
  <si>
    <t xml:space="preserve">2009-228</t>
  </si>
  <si>
    <t xml:space="preserve">2009-229</t>
  </si>
  <si>
    <t xml:space="preserve">2009-230</t>
  </si>
  <si>
    <t xml:space="preserve">2009-231</t>
  </si>
  <si>
    <t xml:space="preserve">2009-232</t>
  </si>
  <si>
    <t xml:space="preserve">2009-233</t>
  </si>
  <si>
    <t xml:space="preserve">2009-234</t>
  </si>
  <si>
    <t xml:space="preserve">2009-235</t>
  </si>
  <si>
    <t xml:space="preserve">2009-236</t>
  </si>
  <si>
    <t xml:space="preserve">2009-237</t>
  </si>
  <si>
    <t xml:space="preserve">2009-238</t>
  </si>
  <si>
    <t xml:space="preserve">2009-239</t>
  </si>
  <si>
    <t xml:space="preserve">2009-240</t>
  </si>
  <si>
    <t xml:space="preserve">2009-241</t>
  </si>
  <si>
    <t xml:space="preserve">2009-242</t>
  </si>
  <si>
    <t xml:space="preserve">2009-243</t>
  </si>
  <si>
    <t xml:space="preserve">2009-244</t>
  </si>
  <si>
    <t xml:space="preserve">2009-245</t>
  </si>
  <si>
    <t xml:space="preserve">2009-246</t>
  </si>
  <si>
    <t xml:space="preserve">2009-247</t>
  </si>
  <si>
    <t xml:space="preserve">2009-248</t>
  </si>
  <si>
    <t xml:space="preserve">2009-249</t>
  </si>
  <si>
    <t xml:space="preserve">2009-250</t>
  </si>
  <si>
    <t xml:space="preserve">2009-251</t>
  </si>
  <si>
    <t xml:space="preserve">2009-252</t>
  </si>
  <si>
    <t xml:space="preserve">2009-253</t>
  </si>
  <si>
    <t xml:space="preserve">2009-254</t>
  </si>
  <si>
    <t xml:space="preserve">2009-255</t>
  </si>
  <si>
    <t xml:space="preserve">2009-256</t>
  </si>
  <si>
    <t xml:space="preserve">2009-257</t>
  </si>
  <si>
    <t xml:space="preserve">2009-258</t>
  </si>
  <si>
    <t xml:space="preserve">2009-259</t>
  </si>
  <si>
    <t xml:space="preserve">2009-260</t>
  </si>
  <si>
    <t xml:space="preserve">2009-261</t>
  </si>
  <si>
    <t xml:space="preserve">2009-262</t>
  </si>
  <si>
    <t xml:space="preserve">2009-263</t>
  </si>
  <si>
    <t xml:space="preserve">2009-264</t>
  </si>
  <si>
    <t xml:space="preserve">2009-265</t>
  </si>
  <si>
    <t xml:space="preserve">2009-266</t>
  </si>
  <si>
    <t xml:space="preserve">2009-267</t>
  </si>
  <si>
    <t xml:space="preserve">2009-268</t>
  </si>
  <si>
    <t xml:space="preserve">2009-269</t>
  </si>
  <si>
    <t xml:space="preserve">2009-270</t>
  </si>
  <si>
    <t xml:space="preserve">2009-271</t>
  </si>
  <si>
    <t xml:space="preserve">2009-272</t>
  </si>
  <si>
    <t xml:space="preserve">2009-273</t>
  </si>
  <si>
    <t xml:space="preserve">2009-274</t>
  </si>
  <si>
    <t xml:space="preserve">2009-275</t>
  </si>
  <si>
    <t xml:space="preserve">2009-276</t>
  </si>
  <si>
    <t xml:space="preserve">2009-277</t>
  </si>
  <si>
    <t xml:space="preserve">2009-278</t>
  </si>
  <si>
    <t xml:space="preserve">2009-279</t>
  </si>
  <si>
    <t xml:space="preserve">2009-280</t>
  </si>
  <si>
    <t xml:space="preserve">2009-281</t>
  </si>
  <si>
    <t xml:space="preserve">2009-282</t>
  </si>
  <si>
    <t xml:space="preserve">2009-283</t>
  </si>
  <si>
    <t xml:space="preserve">2009-284</t>
  </si>
  <si>
    <t xml:space="preserve">2009-285</t>
  </si>
  <si>
    <t xml:space="preserve">2009-286</t>
  </si>
  <si>
    <t xml:space="preserve">2009-287</t>
  </si>
  <si>
    <t xml:space="preserve">2009-288</t>
  </si>
  <si>
    <t xml:space="preserve">2009-289</t>
  </si>
  <si>
    <t xml:space="preserve">2009-290</t>
  </si>
  <si>
    <t xml:space="preserve">2009-291</t>
  </si>
  <si>
    <t xml:space="preserve">2009-292</t>
  </si>
  <si>
    <t xml:space="preserve">2009-293</t>
  </si>
  <si>
    <t xml:space="preserve">2009-294</t>
  </si>
  <si>
    <t xml:space="preserve">2009-295</t>
  </si>
  <si>
    <t xml:space="preserve">2009-296</t>
  </si>
  <si>
    <t xml:space="preserve">2009-297</t>
  </si>
  <si>
    <t xml:space="preserve">2009-298</t>
  </si>
  <si>
    <t xml:space="preserve">2009-299</t>
  </si>
  <si>
    <t xml:space="preserve">2009-300</t>
  </si>
  <si>
    <t xml:space="preserve">2009-301</t>
  </si>
  <si>
    <t xml:space="preserve">2009-302</t>
  </si>
  <si>
    <t xml:space="preserve">2009-303</t>
  </si>
  <si>
    <t xml:space="preserve">2009-304</t>
  </si>
  <si>
    <t xml:space="preserve">2009-305</t>
  </si>
  <si>
    <t xml:space="preserve">2009-306</t>
  </si>
  <si>
    <t xml:space="preserve">2009-307</t>
  </si>
  <si>
    <t xml:space="preserve">2009-308</t>
  </si>
  <si>
    <t xml:space="preserve">2009-309</t>
  </si>
  <si>
    <t xml:space="preserve">2009-310</t>
  </si>
  <si>
    <t xml:space="preserve">2009-311</t>
  </si>
  <si>
    <t xml:space="preserve">2009-312</t>
  </si>
  <si>
    <t xml:space="preserve">2009-313</t>
  </si>
  <si>
    <t xml:space="preserve">2009-314</t>
  </si>
  <si>
    <t xml:space="preserve">2009-315</t>
  </si>
  <si>
    <t xml:space="preserve">2009-316</t>
  </si>
  <si>
    <t xml:space="preserve">2009-317</t>
  </si>
  <si>
    <t xml:space="preserve">2009-318</t>
  </si>
  <si>
    <t xml:space="preserve">2009-319</t>
  </si>
  <si>
    <t xml:space="preserve">2009-320</t>
  </si>
  <si>
    <t xml:space="preserve">2009-321</t>
  </si>
  <si>
    <t xml:space="preserve">2009-322</t>
  </si>
  <si>
    <t xml:space="preserve">2009-323</t>
  </si>
  <si>
    <t xml:space="preserve">2009-324</t>
  </si>
  <si>
    <t xml:space="preserve">2009-325</t>
  </si>
  <si>
    <t xml:space="preserve">2009-326</t>
  </si>
  <si>
    <t xml:space="preserve">2009-327</t>
  </si>
  <si>
    <t xml:space="preserve">2009-328</t>
  </si>
  <si>
    <t xml:space="preserve">2009-329</t>
  </si>
  <si>
    <t xml:space="preserve">2009-330</t>
  </si>
  <si>
    <t xml:space="preserve">2009-331</t>
  </si>
  <si>
    <t xml:space="preserve">2009-332</t>
  </si>
  <si>
    <t xml:space="preserve">2009-333</t>
  </si>
  <si>
    <t xml:space="preserve">2009-334</t>
  </si>
  <si>
    <t xml:space="preserve">2009-335</t>
  </si>
  <si>
    <t xml:space="preserve">2009-336</t>
  </si>
  <si>
    <t xml:space="preserve">2009-337</t>
  </si>
  <si>
    <t xml:space="preserve">2009-338</t>
  </si>
  <si>
    <t xml:space="preserve">2009-339</t>
  </si>
  <si>
    <t xml:space="preserve">2009-340</t>
  </si>
  <si>
    <t xml:space="preserve">2009-341</t>
  </si>
  <si>
    <t xml:space="preserve">2009-342</t>
  </si>
  <si>
    <t xml:space="preserve">2009-343</t>
  </si>
  <si>
    <t xml:space="preserve">2009-344</t>
  </si>
  <si>
    <t xml:space="preserve">2009-345</t>
  </si>
  <si>
    <t xml:space="preserve">2009-346</t>
  </si>
  <si>
    <t xml:space="preserve">2009-347</t>
  </si>
  <si>
    <t xml:space="preserve">2009-348</t>
  </si>
  <si>
    <t xml:space="preserve">2009-349</t>
  </si>
  <si>
    <t xml:space="preserve">2009-350</t>
  </si>
  <si>
    <t xml:space="preserve">2009-351</t>
  </si>
  <si>
    <t xml:space="preserve">2009-352</t>
  </si>
  <si>
    <t xml:space="preserve">2009-353</t>
  </si>
  <si>
    <t xml:space="preserve">2009-354</t>
  </si>
  <si>
    <t xml:space="preserve">2009-355</t>
  </si>
  <si>
    <t xml:space="preserve">2009-356</t>
  </si>
  <si>
    <t xml:space="preserve">2009-357</t>
  </si>
  <si>
    <t xml:space="preserve">2009-358</t>
  </si>
  <si>
    <t xml:space="preserve">2009-359</t>
  </si>
  <si>
    <t xml:space="preserve">2009-360</t>
  </si>
  <si>
    <t xml:space="preserve">2009-361</t>
  </si>
  <si>
    <t xml:space="preserve">2009-362</t>
  </si>
  <si>
    <t xml:space="preserve">2009-363</t>
  </si>
  <si>
    <t xml:space="preserve">2009-364</t>
  </si>
  <si>
    <t xml:space="preserve">2009-365</t>
  </si>
  <si>
    <t xml:space="preserve">2009-366</t>
  </si>
  <si>
    <t xml:space="preserve">2009-367</t>
  </si>
  <si>
    <t xml:space="preserve">2009-368</t>
  </si>
  <si>
    <t xml:space="preserve">2009-369</t>
  </si>
  <si>
    <t xml:space="preserve">2009-370</t>
  </si>
  <si>
    <t xml:space="preserve">2009-371</t>
  </si>
  <si>
    <t xml:space="preserve">2009-372</t>
  </si>
  <si>
    <t xml:space="preserve">2009-373</t>
  </si>
  <si>
    <t xml:space="preserve">2009-374</t>
  </si>
  <si>
    <t xml:space="preserve">2009-375</t>
  </si>
  <si>
    <t xml:space="preserve">2009-376</t>
  </si>
  <si>
    <t xml:space="preserve">2009-377</t>
  </si>
  <si>
    <t xml:space="preserve">2009-378</t>
  </si>
  <si>
    <t xml:space="preserve">2009-379</t>
  </si>
  <si>
    <t xml:space="preserve">2009-380</t>
  </si>
  <si>
    <t xml:space="preserve">2009-381</t>
  </si>
  <si>
    <t xml:space="preserve">2009-382</t>
  </si>
  <si>
    <t xml:space="preserve">2009-383</t>
  </si>
  <si>
    <t xml:space="preserve">2009-384</t>
  </si>
  <si>
    <t xml:space="preserve">2009-385</t>
  </si>
  <si>
    <t xml:space="preserve">2009-386</t>
  </si>
  <si>
    <t xml:space="preserve">2009-387</t>
  </si>
  <si>
    <t xml:space="preserve">2009-388</t>
  </si>
  <si>
    <t xml:space="preserve">2009-389</t>
  </si>
  <si>
    <t xml:space="preserve">2009-390</t>
  </si>
  <si>
    <t xml:space="preserve">2009-391</t>
  </si>
  <si>
    <t xml:space="preserve">2009-392</t>
  </si>
  <si>
    <t xml:space="preserve">2009-393</t>
  </si>
  <si>
    <t xml:space="preserve">2009-394</t>
  </si>
  <si>
    <t xml:space="preserve">2009-395</t>
  </si>
  <si>
    <t xml:space="preserve">2009-396</t>
  </si>
  <si>
    <t xml:space="preserve">2009-397</t>
  </si>
  <si>
    <t xml:space="preserve">2009-398</t>
  </si>
  <si>
    <t xml:space="preserve">2009-399</t>
  </si>
  <si>
    <t xml:space="preserve">2009-400</t>
  </si>
  <si>
    <t xml:space="preserve">2009-401</t>
  </si>
  <si>
    <t xml:space="preserve">2009-402</t>
  </si>
  <si>
    <t xml:space="preserve">2009-403</t>
  </si>
  <si>
    <t xml:space="preserve">2009-404</t>
  </si>
  <si>
    <t xml:space="preserve">2009-405</t>
  </si>
  <si>
    <t xml:space="preserve">2009-406</t>
  </si>
  <si>
    <t xml:space="preserve">2009-407</t>
  </si>
  <si>
    <t xml:space="preserve">2009-408</t>
  </si>
  <si>
    <t xml:space="preserve">2009-409</t>
  </si>
  <si>
    <t xml:space="preserve">2009-410</t>
  </si>
  <si>
    <t xml:space="preserve">2009-411</t>
  </si>
  <si>
    <t xml:space="preserve">2009-412</t>
  </si>
  <si>
    <t xml:space="preserve">2009-413</t>
  </si>
  <si>
    <t xml:space="preserve">2009-414</t>
  </si>
  <si>
    <t xml:space="preserve">2009-415</t>
  </si>
  <si>
    <t xml:space="preserve">2009-416</t>
  </si>
  <si>
    <t xml:space="preserve">2009-417</t>
  </si>
  <si>
    <t xml:space="preserve">2009-418</t>
  </si>
  <si>
    <t xml:space="preserve">2009-419</t>
  </si>
  <si>
    <t xml:space="preserve">2009-420</t>
  </si>
  <si>
    <t xml:space="preserve">2009-421</t>
  </si>
  <si>
    <t xml:space="preserve">2009-422</t>
  </si>
  <si>
    <t xml:space="preserve">2009-423</t>
  </si>
  <si>
    <t xml:space="preserve">2009-424</t>
  </si>
  <si>
    <t xml:space="preserve">2009-425</t>
  </si>
  <si>
    <t xml:space="preserve">2009-426</t>
  </si>
  <si>
    <t xml:space="preserve">2009-427</t>
  </si>
  <si>
    <t xml:space="preserve">2009-428</t>
  </si>
  <si>
    <t xml:space="preserve">2009-429</t>
  </si>
  <si>
    <t xml:space="preserve">2009-430</t>
  </si>
  <si>
    <t xml:space="preserve">2009-431</t>
  </si>
  <si>
    <t xml:space="preserve">2009-432</t>
  </si>
  <si>
    <t xml:space="preserve">2009-433</t>
  </si>
  <si>
    <t xml:space="preserve">2009-434</t>
  </si>
  <si>
    <t xml:space="preserve">2009-435</t>
  </si>
  <si>
    <t xml:space="preserve">2009-436</t>
  </si>
  <si>
    <t xml:space="preserve">2009-437</t>
  </si>
  <si>
    <t xml:space="preserve">2009-438</t>
  </si>
  <si>
    <t xml:space="preserve">2009-439</t>
  </si>
  <si>
    <t xml:space="preserve">2009-440</t>
  </si>
  <si>
    <t xml:space="preserve">2009-441</t>
  </si>
  <si>
    <t xml:space="preserve">2009-442</t>
  </si>
  <si>
    <t xml:space="preserve">2009-443</t>
  </si>
  <si>
    <t xml:space="preserve">2009-444</t>
  </si>
  <si>
    <t xml:space="preserve">2009-445</t>
  </si>
  <si>
    <t xml:space="preserve">2009-446</t>
  </si>
  <si>
    <t xml:space="preserve">2009-447</t>
  </si>
  <si>
    <t xml:space="preserve">2009-448</t>
  </si>
  <si>
    <t xml:space="preserve">2009-449</t>
  </si>
  <si>
    <t xml:space="preserve">2009-450</t>
  </si>
  <si>
    <t xml:space="preserve">2009-451</t>
  </si>
  <si>
    <t xml:space="preserve">2009-452</t>
  </si>
  <si>
    <t xml:space="preserve">2009-453</t>
  </si>
  <si>
    <t xml:space="preserve">2009-454</t>
  </si>
  <si>
    <t xml:space="preserve">2009-455</t>
  </si>
  <si>
    <t xml:space="preserve">2009-456</t>
  </si>
  <si>
    <t xml:space="preserve">2009-457</t>
  </si>
  <si>
    <t xml:space="preserve">2009-458</t>
  </si>
  <si>
    <t xml:space="preserve">2009-459</t>
  </si>
  <si>
    <t xml:space="preserve">2009-460</t>
  </si>
  <si>
    <t xml:space="preserve">2009-461</t>
  </si>
  <si>
    <t xml:space="preserve">2009-462</t>
  </si>
  <si>
    <t xml:space="preserve">2009-463</t>
  </si>
  <si>
    <t xml:space="preserve">2009-464</t>
  </si>
  <si>
    <t xml:space="preserve">2009-465</t>
  </si>
  <si>
    <t xml:space="preserve">2009-466</t>
  </si>
  <si>
    <t xml:space="preserve">2009-467</t>
  </si>
  <si>
    <t xml:space="preserve">2009-468</t>
  </si>
  <si>
    <t xml:space="preserve">2009-469</t>
  </si>
  <si>
    <t xml:space="preserve">2009-470</t>
  </si>
  <si>
    <t xml:space="preserve">2009-471</t>
  </si>
  <si>
    <t xml:space="preserve">2009-472</t>
  </si>
  <si>
    <t xml:space="preserve">2009-473</t>
  </si>
  <si>
    <t xml:space="preserve">2009-474</t>
  </si>
  <si>
    <t xml:space="preserve">2009-475</t>
  </si>
  <si>
    <t xml:space="preserve">2009-476</t>
  </si>
  <si>
    <t xml:space="preserve">2009-477</t>
  </si>
  <si>
    <t xml:space="preserve">2009-478</t>
  </si>
  <si>
    <t xml:space="preserve">2009-479</t>
  </si>
  <si>
    <t xml:space="preserve">2009-480</t>
  </si>
  <si>
    <t xml:space="preserve">2009-481</t>
  </si>
  <si>
    <t xml:space="preserve">2009-482</t>
  </si>
  <si>
    <t xml:space="preserve">2009-483</t>
  </si>
  <si>
    <t xml:space="preserve">2009-484</t>
  </si>
  <si>
    <t xml:space="preserve">2009-485</t>
  </si>
  <si>
    <t xml:space="preserve">2009-486</t>
  </si>
  <si>
    <t xml:space="preserve">2009-487</t>
  </si>
  <si>
    <t xml:space="preserve">2009-488</t>
  </si>
  <si>
    <t xml:space="preserve">2009-489</t>
  </si>
  <si>
    <t xml:space="preserve">2009-490</t>
  </si>
  <si>
    <t xml:space="preserve">2009-491</t>
  </si>
  <si>
    <t xml:space="preserve">2009-492</t>
  </si>
  <si>
    <t xml:space="preserve">2009-493</t>
  </si>
  <si>
    <t xml:space="preserve">2009-494</t>
  </si>
  <si>
    <t xml:space="preserve">2009-495</t>
  </si>
  <si>
    <t xml:space="preserve">2009-496</t>
  </si>
  <si>
    <t xml:space="preserve">2009-497</t>
  </si>
  <si>
    <t xml:space="preserve">2009-498</t>
  </si>
  <si>
    <t xml:space="preserve">2009-499</t>
  </si>
  <si>
    <t xml:space="preserve">2009-500</t>
  </si>
  <si>
    <t xml:space="preserve">Rapport Post-mortem de maintenance préventive</t>
  </si>
  <si>
    <t xml:space="preserve">Numéro poste-mortem</t>
  </si>
  <si>
    <t xml:space="preserve">No</t>
  </si>
  <si>
    <t xml:space="preserve">Équipement</t>
  </si>
  <si>
    <t xml:space="preserve">RS</t>
  </si>
  <si>
    <t xml:space="preserve">Prévue</t>
  </si>
  <si>
    <t xml:space="preserve">Réelle</t>
  </si>
  <si>
    <t xml:space="preserve">Date</t>
  </si>
  <si>
    <t xml:space="preserve">Heure de fin du cadenassage</t>
  </si>
  <si>
    <t xml:space="preserve">Heure de fin des travaux</t>
  </si>
  <si>
    <t xml:space="preserve">Heure de fin des autres travaux</t>
  </si>
  <si>
    <t xml:space="preserve">Heure de fin du décadenassage</t>
  </si>
  <si>
    <t xml:space="preserve">Heure d'arrivé des opérateurs</t>
  </si>
  <si>
    <t xml:space="preserve">Heure de fin du démarrage</t>
  </si>
  <si>
    <t xml:space="preserve">Durée total des travaux</t>
  </si>
  <si>
    <t xml:space="preserve">Détail du cadenassage</t>
  </si>
  <si>
    <t xml:space="preserve">Détail du décadenassage</t>
  </si>
  <si>
    <t xml:space="preserve">Autres travaux réalisés</t>
  </si>
  <si>
    <t xml:space="preserve">Cote d'efficacité de la maintenance préventi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General"/>
    <numFmt numFmtId="167" formatCode="h&quot; h &quot;mm;@"/>
    <numFmt numFmtId="168" formatCode="yyyy/mm/dd;@"/>
    <numFmt numFmtId="169" formatCode="[$-409]m/d/yyyy"/>
    <numFmt numFmtId="170" formatCode="0"/>
    <numFmt numFmtId="171" formatCode="0.00"/>
    <numFmt numFmtId="172" formatCode="0%"/>
    <numFmt numFmtId="173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color rgb="FFFFFFFF"/>
      <name val="Verdana"/>
      <family val="2"/>
    </font>
    <font>
      <sz val="14"/>
      <name val="Verdana"/>
      <family val="2"/>
    </font>
    <font>
      <b val="true"/>
      <sz val="12"/>
      <color rgb="FFFF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0</xdr:row>
      <xdr:rowOff>37800</xdr:rowOff>
    </xdr:from>
    <xdr:to>
      <xdr:col>8</xdr:col>
      <xdr:colOff>9828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5880" y="37800"/>
          <a:ext cx="5815440" cy="51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19</xdr:row>
      <xdr:rowOff>95400</xdr:rowOff>
    </xdr:from>
    <xdr:to>
      <xdr:col>8</xdr:col>
      <xdr:colOff>98280</xdr:colOff>
      <xdr:row>51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5880" y="3171960"/>
          <a:ext cx="5815440" cy="51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56</xdr:row>
      <xdr:rowOff>38160</xdr:rowOff>
    </xdr:from>
    <xdr:to>
      <xdr:col>8</xdr:col>
      <xdr:colOff>98280</xdr:colOff>
      <xdr:row>87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15880" y="9105840"/>
          <a:ext cx="5815440" cy="51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76320</xdr:rowOff>
    </xdr:from>
    <xdr:to>
      <xdr:col>4</xdr:col>
      <xdr:colOff>212040</xdr:colOff>
      <xdr:row>1</xdr:row>
      <xdr:rowOff>304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31</xdr:row>
      <xdr:rowOff>0</xdr:rowOff>
    </xdr:from>
    <xdr:to>
      <xdr:col>0</xdr:col>
      <xdr:colOff>2509200</xdr:colOff>
      <xdr:row>33</xdr:row>
      <xdr:rowOff>9360</xdr:rowOff>
    </xdr:to>
    <xdr:clientData/>
  </xdr:twoCellAnchor>
  <xdr:twoCellAnchor editAs="oneCell">
    <xdr:from>
      <xdr:col>0</xdr:col>
      <xdr:colOff>2656800</xdr:colOff>
      <xdr:row>31</xdr:row>
      <xdr:rowOff>0</xdr:rowOff>
    </xdr:from>
    <xdr:to>
      <xdr:col>2</xdr:col>
      <xdr:colOff>282240</xdr:colOff>
      <xdr:row>33</xdr:row>
      <xdr:rowOff>93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v>39814</v>
      </c>
      <c r="B1" s="2" t="n">
        <f aca="false">'Delais Standards'!A3</f>
        <v>0</v>
      </c>
    </row>
    <row r="2" customFormat="false" ht="12.75" hidden="false" customHeight="false" outlineLevel="0" collapsed="false">
      <c r="A2" s="1" t="n">
        <v>39814.0104166667</v>
      </c>
      <c r="B2" s="2" t="n">
        <f aca="false">'Delais Standards'!A4</f>
        <v>0</v>
      </c>
    </row>
    <row r="3" customFormat="false" ht="12.75" hidden="false" customHeight="false" outlineLevel="0" collapsed="false">
      <c r="A3" s="1" t="n">
        <v>39814.0208333333</v>
      </c>
      <c r="B3" s="2" t="n">
        <f aca="false">'Delais Standards'!A5</f>
        <v>0</v>
      </c>
    </row>
    <row r="4" customFormat="false" ht="12.75" hidden="false" customHeight="false" outlineLevel="0" collapsed="false">
      <c r="A4" s="1" t="n">
        <v>39814.03125</v>
      </c>
      <c r="B4" s="2" t="n">
        <f aca="false">'Delais Standards'!A6</f>
        <v>0</v>
      </c>
    </row>
    <row r="5" customFormat="false" ht="12.75" hidden="false" customHeight="false" outlineLevel="0" collapsed="false">
      <c r="A5" s="1" t="n">
        <v>39814.0416666667</v>
      </c>
      <c r="B5" s="2" t="n">
        <f aca="false">'Delais Standards'!A7</f>
        <v>0</v>
      </c>
    </row>
    <row r="6" customFormat="false" ht="12.75" hidden="false" customHeight="false" outlineLevel="0" collapsed="false">
      <c r="A6" s="1" t="n">
        <v>39814.0520833333</v>
      </c>
      <c r="B6" s="2" t="n">
        <f aca="false">'Delais Standards'!A8</f>
        <v>0</v>
      </c>
    </row>
    <row r="7" customFormat="false" ht="12.75" hidden="false" customHeight="false" outlineLevel="0" collapsed="false">
      <c r="A7" s="1" t="n">
        <v>39814.0625</v>
      </c>
      <c r="B7" s="2" t="n">
        <f aca="false">'Delais Standards'!A9</f>
        <v>0</v>
      </c>
    </row>
    <row r="8" customFormat="false" ht="12.75" hidden="false" customHeight="false" outlineLevel="0" collapsed="false">
      <c r="A8" s="1" t="n">
        <v>39814.0729166666</v>
      </c>
      <c r="B8" s="2" t="n">
        <f aca="false">'Delais Standards'!A10</f>
        <v>0</v>
      </c>
    </row>
    <row r="9" customFormat="false" ht="12.75" hidden="false" customHeight="false" outlineLevel="0" collapsed="false">
      <c r="A9" s="1" t="n">
        <v>39814.0833333333</v>
      </c>
      <c r="B9" s="2" t="n">
        <f aca="false">'Delais Standards'!A11</f>
        <v>0</v>
      </c>
    </row>
    <row r="10" customFormat="false" ht="12.75" hidden="false" customHeight="false" outlineLevel="0" collapsed="false">
      <c r="A10" s="1" t="n">
        <v>39814.09375</v>
      </c>
      <c r="B10" s="2" t="n">
        <f aca="false">'Delais Standards'!A12</f>
        <v>0</v>
      </c>
    </row>
    <row r="11" customFormat="false" ht="12.75" hidden="false" customHeight="false" outlineLevel="0" collapsed="false">
      <c r="A11" s="1" t="n">
        <v>39814.1041666666</v>
      </c>
      <c r="B11" s="2" t="n">
        <f aca="false">'Delais Standards'!A13</f>
        <v>0</v>
      </c>
    </row>
    <row r="12" customFormat="false" ht="12.75" hidden="false" customHeight="false" outlineLevel="0" collapsed="false">
      <c r="A12" s="1" t="n">
        <v>39814.1145833333</v>
      </c>
      <c r="B12" s="2" t="n">
        <f aca="false">'Delais Standards'!A14</f>
        <v>0</v>
      </c>
    </row>
    <row r="13" customFormat="false" ht="12.75" hidden="false" customHeight="false" outlineLevel="0" collapsed="false">
      <c r="A13" s="1" t="n">
        <v>39814.125</v>
      </c>
      <c r="B13" s="2" t="n">
        <f aca="false">'Delais Standards'!A15</f>
        <v>0</v>
      </c>
    </row>
    <row r="14" customFormat="false" ht="12.75" hidden="false" customHeight="false" outlineLevel="0" collapsed="false">
      <c r="A14" s="1" t="n">
        <v>39814.1354166666</v>
      </c>
      <c r="B14" s="2" t="n">
        <f aca="false">'Delais Standards'!A16</f>
        <v>0</v>
      </c>
    </row>
    <row r="15" customFormat="false" ht="12.75" hidden="false" customHeight="false" outlineLevel="0" collapsed="false">
      <c r="A15" s="1" t="n">
        <v>39814.1458333333</v>
      </c>
      <c r="B15" s="2" t="n">
        <f aca="false">'Delais Standards'!A17</f>
        <v>0</v>
      </c>
    </row>
    <row r="16" customFormat="false" ht="12.75" hidden="false" customHeight="false" outlineLevel="0" collapsed="false">
      <c r="A16" s="1" t="n">
        <v>39814.15625</v>
      </c>
      <c r="B16" s="2" t="n">
        <f aca="false">'Delais Standards'!A18</f>
        <v>0</v>
      </c>
    </row>
    <row r="17" customFormat="false" ht="12.75" hidden="false" customHeight="false" outlineLevel="0" collapsed="false">
      <c r="A17" s="1" t="n">
        <v>39814.1666666666</v>
      </c>
      <c r="B17" s="2" t="n">
        <f aca="false">'Delais Standards'!A19</f>
        <v>0</v>
      </c>
    </row>
    <row r="18" customFormat="false" ht="12.75" hidden="false" customHeight="false" outlineLevel="0" collapsed="false">
      <c r="A18" s="1" t="n">
        <v>39814.1770833333</v>
      </c>
      <c r="B18" s="2" t="n">
        <f aca="false">'Delais Standards'!A20</f>
        <v>0</v>
      </c>
      <c r="C18" s="1"/>
    </row>
    <row r="19" customFormat="false" ht="12.75" hidden="false" customHeight="false" outlineLevel="0" collapsed="false">
      <c r="A19" s="1" t="n">
        <v>39814.1875</v>
      </c>
      <c r="B19" s="2" t="n">
        <f aca="false">'Delais Standards'!A21</f>
        <v>0</v>
      </c>
    </row>
    <row r="20" customFormat="false" ht="12.75" hidden="false" customHeight="false" outlineLevel="0" collapsed="false">
      <c r="A20" s="1" t="n">
        <v>39814.1979166666</v>
      </c>
      <c r="B20" s="2" t="n">
        <f aca="false">'Delais Standards'!A22</f>
        <v>0</v>
      </c>
    </row>
    <row r="21" customFormat="false" ht="12.75" hidden="false" customHeight="false" outlineLevel="0" collapsed="false">
      <c r="A21" s="1" t="n">
        <v>39814.2083333333</v>
      </c>
      <c r="B21" s="2" t="n">
        <f aca="false">'Delais Standards'!A23</f>
        <v>0</v>
      </c>
    </row>
    <row r="22" customFormat="false" ht="12.75" hidden="false" customHeight="false" outlineLevel="0" collapsed="false">
      <c r="A22" s="1" t="n">
        <v>39814.2187499999</v>
      </c>
      <c r="B22" s="2" t="n">
        <f aca="false">'Delais Standards'!A24</f>
        <v>0</v>
      </c>
    </row>
    <row r="23" customFormat="false" ht="12.75" hidden="false" customHeight="false" outlineLevel="0" collapsed="false">
      <c r="A23" s="1" t="n">
        <v>39814.2291666666</v>
      </c>
      <c r="B23" s="2" t="n">
        <f aca="false">'Delais Standards'!A25</f>
        <v>0</v>
      </c>
    </row>
    <row r="24" customFormat="false" ht="12.75" hidden="false" customHeight="false" outlineLevel="0" collapsed="false">
      <c r="A24" s="1" t="n">
        <v>39814.2395833333</v>
      </c>
      <c r="B24" s="2" t="n">
        <f aca="false">'Delais Standards'!A26</f>
        <v>0</v>
      </c>
    </row>
    <row r="25" customFormat="false" ht="12.75" hidden="false" customHeight="false" outlineLevel="0" collapsed="false">
      <c r="A25" s="1" t="n">
        <v>39814.2499999999</v>
      </c>
      <c r="B25" s="2" t="n">
        <f aca="false">'Delais Standards'!A27</f>
        <v>0</v>
      </c>
    </row>
    <row r="26" customFormat="false" ht="12.75" hidden="false" customHeight="false" outlineLevel="0" collapsed="false">
      <c r="A26" s="1" t="n">
        <v>39814.2604166666</v>
      </c>
      <c r="B26" s="2" t="n">
        <f aca="false">'Delais Standards'!A28</f>
        <v>0</v>
      </c>
    </row>
    <row r="27" customFormat="false" ht="12.75" hidden="false" customHeight="false" outlineLevel="0" collapsed="false">
      <c r="A27" s="1" t="n">
        <v>39814.2708333333</v>
      </c>
      <c r="B27" s="2" t="n">
        <f aca="false">'Delais Standards'!A29</f>
        <v>0</v>
      </c>
    </row>
    <row r="28" customFormat="false" ht="12.75" hidden="false" customHeight="false" outlineLevel="0" collapsed="false">
      <c r="A28" s="1" t="n">
        <v>39814.2812499999</v>
      </c>
      <c r="B28" s="2" t="n">
        <f aca="false">'Delais Standards'!A30</f>
        <v>0</v>
      </c>
    </row>
    <row r="29" customFormat="false" ht="12.75" hidden="false" customHeight="false" outlineLevel="0" collapsed="false">
      <c r="A29" s="1" t="n">
        <v>39814.2916666666</v>
      </c>
      <c r="B29" s="2" t="n">
        <f aca="false">'Delais Standards'!A31</f>
        <v>0</v>
      </c>
    </row>
    <row r="30" customFormat="false" ht="12.75" hidden="false" customHeight="false" outlineLevel="0" collapsed="false">
      <c r="A30" s="1" t="n">
        <v>39814.3020833333</v>
      </c>
      <c r="B30" s="2" t="n">
        <f aca="false">'Delais Standards'!A32</f>
        <v>0</v>
      </c>
    </row>
    <row r="31" customFormat="false" ht="12.75" hidden="false" customHeight="false" outlineLevel="0" collapsed="false">
      <c r="A31" s="1" t="n">
        <v>39814.3124999999</v>
      </c>
      <c r="B31" s="2" t="n">
        <f aca="false">'Delais Standards'!A33</f>
        <v>0</v>
      </c>
    </row>
    <row r="32" customFormat="false" ht="12.75" hidden="false" customHeight="false" outlineLevel="0" collapsed="false">
      <c r="A32" s="1" t="n">
        <v>39814.3229166666</v>
      </c>
      <c r="B32" s="2" t="n">
        <f aca="false">'Delais Standards'!A34</f>
        <v>0</v>
      </c>
    </row>
    <row r="33" customFormat="false" ht="12.75" hidden="false" customHeight="false" outlineLevel="0" collapsed="false">
      <c r="A33" s="1" t="n">
        <v>39814.3333333333</v>
      </c>
      <c r="B33" s="2" t="n">
        <f aca="false">'Delais Standards'!A35</f>
        <v>0</v>
      </c>
    </row>
    <row r="34" customFormat="false" ht="12.75" hidden="false" customHeight="false" outlineLevel="0" collapsed="false">
      <c r="A34" s="1" t="n">
        <v>39814.3437499999</v>
      </c>
      <c r="B34" s="2" t="n">
        <f aca="false">'Delais Standards'!A36</f>
        <v>0</v>
      </c>
    </row>
    <row r="35" customFormat="false" ht="12.75" hidden="false" customHeight="false" outlineLevel="0" collapsed="false">
      <c r="A35" s="1" t="n">
        <v>39814.3541666666</v>
      </c>
      <c r="B35" s="2" t="n">
        <f aca="false">'Delais Standards'!A37</f>
        <v>0</v>
      </c>
    </row>
    <row r="36" customFormat="false" ht="12.75" hidden="false" customHeight="false" outlineLevel="0" collapsed="false">
      <c r="A36" s="1" t="n">
        <v>39814.3645833332</v>
      </c>
      <c r="B36" s="2" t="n">
        <f aca="false">'Delais Standards'!A38</f>
        <v>0</v>
      </c>
    </row>
    <row r="37" customFormat="false" ht="12.75" hidden="false" customHeight="false" outlineLevel="0" collapsed="false">
      <c r="A37" s="1" t="n">
        <v>39814.3749999999</v>
      </c>
      <c r="B37" s="2" t="n">
        <f aca="false">'Delais Standards'!A39</f>
        <v>0</v>
      </c>
    </row>
    <row r="38" customFormat="false" ht="12.75" hidden="false" customHeight="false" outlineLevel="0" collapsed="false">
      <c r="A38" s="1" t="n">
        <v>39814.3854166666</v>
      </c>
      <c r="B38" s="2" t="n">
        <f aca="false">'Delais Standards'!A40</f>
        <v>0</v>
      </c>
    </row>
    <row r="39" customFormat="false" ht="12.75" hidden="false" customHeight="false" outlineLevel="0" collapsed="false">
      <c r="A39" s="1" t="n">
        <v>39814.3958333332</v>
      </c>
      <c r="B39" s="2" t="n">
        <f aca="false">'Delais Standards'!A41</f>
        <v>0</v>
      </c>
    </row>
    <row r="40" customFormat="false" ht="12.75" hidden="false" customHeight="false" outlineLevel="0" collapsed="false">
      <c r="A40" s="1" t="n">
        <v>39814.4062499999</v>
      </c>
      <c r="B40" s="2" t="n">
        <f aca="false">'Delais Standards'!A42</f>
        <v>0</v>
      </c>
    </row>
    <row r="41" customFormat="false" ht="12.75" hidden="false" customHeight="false" outlineLevel="0" collapsed="false">
      <c r="A41" s="1" t="n">
        <v>39814.4166666666</v>
      </c>
      <c r="B41" s="2" t="n">
        <f aca="false">'Delais Standards'!A43</f>
        <v>0</v>
      </c>
    </row>
    <row r="42" customFormat="false" ht="12.75" hidden="false" customHeight="false" outlineLevel="0" collapsed="false">
      <c r="A42" s="1" t="n">
        <v>39814.4270833332</v>
      </c>
      <c r="B42" s="2" t="n">
        <f aca="false">'Delais Standards'!A44</f>
        <v>0</v>
      </c>
    </row>
    <row r="43" customFormat="false" ht="12.75" hidden="false" customHeight="false" outlineLevel="0" collapsed="false">
      <c r="A43" s="1" t="n">
        <v>39814.4374999999</v>
      </c>
      <c r="B43" s="2" t="n">
        <f aca="false">'Delais Standards'!A45</f>
        <v>0</v>
      </c>
    </row>
    <row r="44" customFormat="false" ht="12.75" hidden="false" customHeight="false" outlineLevel="0" collapsed="false">
      <c r="A44" s="1" t="n">
        <v>39814.4479166666</v>
      </c>
      <c r="B44" s="2" t="n">
        <f aca="false">'Delais Standards'!A46</f>
        <v>0</v>
      </c>
    </row>
    <row r="45" customFormat="false" ht="12.75" hidden="false" customHeight="false" outlineLevel="0" collapsed="false">
      <c r="A45" s="1" t="n">
        <v>39814.4583333332</v>
      </c>
      <c r="B45" s="2" t="n">
        <f aca="false">'Delais Standards'!A47</f>
        <v>0</v>
      </c>
    </row>
    <row r="46" customFormat="false" ht="12.75" hidden="false" customHeight="false" outlineLevel="0" collapsed="false">
      <c r="A46" s="1" t="n">
        <v>39814.4687499999</v>
      </c>
      <c r="B46" s="2" t="n">
        <f aca="false">'Delais Standards'!A48</f>
        <v>0</v>
      </c>
    </row>
    <row r="47" customFormat="false" ht="12.75" hidden="false" customHeight="false" outlineLevel="0" collapsed="false">
      <c r="A47" s="1" t="n">
        <v>39814.4791666666</v>
      </c>
      <c r="B47" s="2" t="n">
        <f aca="false">'Delais Standards'!A49</f>
        <v>0</v>
      </c>
    </row>
    <row r="48" customFormat="false" ht="12.75" hidden="false" customHeight="false" outlineLevel="0" collapsed="false">
      <c r="A48" s="1" t="n">
        <v>39814.4895833332</v>
      </c>
      <c r="B48" s="2" t="n">
        <f aca="false">'Delais Standards'!A50</f>
        <v>0</v>
      </c>
    </row>
    <row r="49" customFormat="false" ht="12.75" hidden="false" customHeight="false" outlineLevel="0" collapsed="false">
      <c r="A49" s="1" t="n">
        <v>39814.4999999999</v>
      </c>
      <c r="B49" s="2" t="n">
        <f aca="false">'Delais Standards'!A51</f>
        <v>0</v>
      </c>
    </row>
    <row r="50" customFormat="false" ht="12.75" hidden="false" customHeight="false" outlineLevel="0" collapsed="false">
      <c r="A50" s="1" t="n">
        <v>39814.5104166665</v>
      </c>
      <c r="B50" s="2" t="n">
        <f aca="false">'Delais Standards'!A52</f>
        <v>0</v>
      </c>
    </row>
    <row r="51" customFormat="false" ht="12.75" hidden="false" customHeight="false" outlineLevel="0" collapsed="false">
      <c r="A51" s="1" t="n">
        <v>39814.5208333332</v>
      </c>
      <c r="B51" s="2" t="n">
        <f aca="false">'Delais Standards'!A53</f>
        <v>0</v>
      </c>
    </row>
    <row r="52" customFormat="false" ht="12.75" hidden="false" customHeight="false" outlineLevel="0" collapsed="false">
      <c r="A52" s="1" t="n">
        <v>39814.5312499999</v>
      </c>
      <c r="B52" s="2" t="n">
        <f aca="false">'Delais Standards'!A54</f>
        <v>0</v>
      </c>
    </row>
    <row r="53" customFormat="false" ht="12.75" hidden="false" customHeight="false" outlineLevel="0" collapsed="false">
      <c r="A53" s="1" t="n">
        <v>39814.5416666665</v>
      </c>
      <c r="B53" s="2" t="n">
        <f aca="false">'Delais Standards'!A55</f>
        <v>0</v>
      </c>
    </row>
    <row r="54" customFormat="false" ht="12.75" hidden="false" customHeight="false" outlineLevel="0" collapsed="false">
      <c r="A54" s="1" t="n">
        <v>39814.5520833332</v>
      </c>
      <c r="B54" s="2" t="n">
        <f aca="false">'Delais Standards'!A56</f>
        <v>0</v>
      </c>
    </row>
    <row r="55" customFormat="false" ht="12.75" hidden="false" customHeight="false" outlineLevel="0" collapsed="false">
      <c r="A55" s="1" t="n">
        <v>39814.5624999999</v>
      </c>
      <c r="B55" s="2" t="n">
        <f aca="false">'Delais Standards'!A57</f>
        <v>0</v>
      </c>
    </row>
    <row r="56" customFormat="false" ht="12.75" hidden="false" customHeight="false" outlineLevel="0" collapsed="false">
      <c r="A56" s="1" t="n">
        <v>39814.5729166665</v>
      </c>
      <c r="B56" s="2" t="n">
        <f aca="false">'Delais Standards'!A58</f>
        <v>0</v>
      </c>
    </row>
    <row r="57" customFormat="false" ht="12.75" hidden="false" customHeight="false" outlineLevel="0" collapsed="false">
      <c r="A57" s="1" t="n">
        <v>39814.5833333332</v>
      </c>
      <c r="B57" s="2" t="n">
        <f aca="false">'Delais Standards'!A59</f>
        <v>0</v>
      </c>
    </row>
    <row r="58" customFormat="false" ht="12.75" hidden="false" customHeight="false" outlineLevel="0" collapsed="false">
      <c r="A58" s="1" t="n">
        <v>39814.5937499999</v>
      </c>
      <c r="B58" s="2" t="n">
        <f aca="false">'Delais Standards'!A60</f>
        <v>0</v>
      </c>
    </row>
    <row r="59" customFormat="false" ht="12.75" hidden="false" customHeight="false" outlineLevel="0" collapsed="false">
      <c r="A59" s="1" t="n">
        <v>39814.6041666665</v>
      </c>
      <c r="B59" s="2" t="n">
        <f aca="false">'Delais Standards'!A61</f>
        <v>0</v>
      </c>
    </row>
    <row r="60" customFormat="false" ht="12.75" hidden="false" customHeight="false" outlineLevel="0" collapsed="false">
      <c r="A60" s="1" t="n">
        <v>39814.6145833332</v>
      </c>
      <c r="B60" s="2" t="n">
        <f aca="false">'Delais Standards'!A62</f>
        <v>0</v>
      </c>
    </row>
    <row r="61" customFormat="false" ht="12.75" hidden="false" customHeight="false" outlineLevel="0" collapsed="false">
      <c r="A61" s="1" t="n">
        <v>39814.6249999999</v>
      </c>
      <c r="B61" s="2" t="n">
        <f aca="false">'Delais Standards'!A63</f>
        <v>0</v>
      </c>
    </row>
    <row r="62" customFormat="false" ht="12.75" hidden="false" customHeight="false" outlineLevel="0" collapsed="false">
      <c r="A62" s="1" t="n">
        <v>39814.6354166665</v>
      </c>
      <c r="B62" s="2" t="n">
        <f aca="false">'Delais Standards'!A64</f>
        <v>0</v>
      </c>
    </row>
    <row r="63" customFormat="false" ht="12.75" hidden="false" customHeight="false" outlineLevel="0" collapsed="false">
      <c r="A63" s="1" t="n">
        <v>39814.6458333332</v>
      </c>
      <c r="B63" s="2" t="n">
        <f aca="false">'Delais Standards'!A65</f>
        <v>0</v>
      </c>
    </row>
    <row r="64" customFormat="false" ht="12.75" hidden="false" customHeight="false" outlineLevel="0" collapsed="false">
      <c r="A64" s="1" t="n">
        <v>39814.6562499998</v>
      </c>
      <c r="B64" s="2" t="n">
        <f aca="false">'Delais Standards'!A66</f>
        <v>0</v>
      </c>
    </row>
    <row r="65" customFormat="false" ht="12.75" hidden="false" customHeight="false" outlineLevel="0" collapsed="false">
      <c r="A65" s="1" t="n">
        <v>39814.6666666665</v>
      </c>
      <c r="B65" s="2" t="n">
        <f aca="false">'Delais Standards'!A67</f>
        <v>0</v>
      </c>
    </row>
    <row r="66" customFormat="false" ht="12.75" hidden="false" customHeight="false" outlineLevel="0" collapsed="false">
      <c r="A66" s="1" t="n">
        <v>39814.6770833332</v>
      </c>
      <c r="B66" s="2" t="n">
        <f aca="false">'Delais Standards'!A68</f>
        <v>0</v>
      </c>
    </row>
    <row r="67" customFormat="false" ht="12.75" hidden="false" customHeight="false" outlineLevel="0" collapsed="false">
      <c r="A67" s="1" t="n">
        <v>39814.6874999998</v>
      </c>
      <c r="B67" s="2" t="n">
        <f aca="false">'Delais Standards'!A69</f>
        <v>0</v>
      </c>
    </row>
    <row r="68" customFormat="false" ht="12.75" hidden="false" customHeight="false" outlineLevel="0" collapsed="false">
      <c r="A68" s="1" t="n">
        <v>39814.6979166665</v>
      </c>
      <c r="B68" s="2" t="n">
        <f aca="false">'Delais Standards'!A70</f>
        <v>0</v>
      </c>
    </row>
    <row r="69" customFormat="false" ht="12.75" hidden="false" customHeight="false" outlineLevel="0" collapsed="false">
      <c r="A69" s="1" t="n">
        <v>39814.7083333332</v>
      </c>
      <c r="B69" s="2" t="n">
        <f aca="false">'Delais Standards'!A71</f>
        <v>0</v>
      </c>
    </row>
    <row r="70" customFormat="false" ht="12.75" hidden="false" customHeight="false" outlineLevel="0" collapsed="false">
      <c r="A70" s="1" t="n">
        <v>39814.7187499998</v>
      </c>
      <c r="B70" s="2" t="n">
        <f aca="false">'Delais Standards'!A72</f>
        <v>0</v>
      </c>
    </row>
    <row r="71" customFormat="false" ht="12.75" hidden="false" customHeight="false" outlineLevel="0" collapsed="false">
      <c r="A71" s="1" t="n">
        <v>39814.7291666665</v>
      </c>
      <c r="B71" s="2" t="n">
        <f aca="false">'Delais Standards'!A73</f>
        <v>0</v>
      </c>
    </row>
    <row r="72" customFormat="false" ht="12.75" hidden="false" customHeight="false" outlineLevel="0" collapsed="false">
      <c r="A72" s="1" t="n">
        <v>39814.7395833332</v>
      </c>
      <c r="B72" s="2" t="n">
        <f aca="false">'Delais Standards'!A74</f>
        <v>0</v>
      </c>
    </row>
    <row r="73" customFormat="false" ht="12.75" hidden="false" customHeight="false" outlineLevel="0" collapsed="false">
      <c r="A73" s="1" t="n">
        <v>39814.7499999998</v>
      </c>
      <c r="B73" s="2" t="n">
        <f aca="false">'Delais Standards'!A75</f>
        <v>0</v>
      </c>
    </row>
    <row r="74" customFormat="false" ht="12.75" hidden="false" customHeight="false" outlineLevel="0" collapsed="false">
      <c r="A74" s="1" t="n">
        <v>39814.7604166665</v>
      </c>
      <c r="B74" s="2" t="n">
        <f aca="false">'Delais Standards'!A76</f>
        <v>0</v>
      </c>
    </row>
    <row r="75" customFormat="false" ht="12.75" hidden="false" customHeight="false" outlineLevel="0" collapsed="false">
      <c r="A75" s="1" t="n">
        <v>39814.7708333332</v>
      </c>
      <c r="B75" s="2" t="n">
        <f aca="false">'Delais Standards'!A77</f>
        <v>0</v>
      </c>
    </row>
    <row r="76" customFormat="false" ht="12.75" hidden="false" customHeight="false" outlineLevel="0" collapsed="false">
      <c r="A76" s="1" t="n">
        <v>39814.7812499998</v>
      </c>
      <c r="B76" s="2" t="n">
        <f aca="false">'Delais Standards'!A78</f>
        <v>0</v>
      </c>
    </row>
    <row r="77" customFormat="false" ht="12.75" hidden="false" customHeight="false" outlineLevel="0" collapsed="false">
      <c r="A77" s="1" t="n">
        <v>39814.7916666665</v>
      </c>
      <c r="B77" s="2" t="n">
        <f aca="false">'Delais Standards'!A79</f>
        <v>0</v>
      </c>
    </row>
    <row r="78" customFormat="false" ht="12.75" hidden="false" customHeight="false" outlineLevel="0" collapsed="false">
      <c r="A78" s="1" t="n">
        <v>39814.8020833331</v>
      </c>
      <c r="B78" s="2" t="n">
        <f aca="false">'Delais Standards'!A80</f>
        <v>0</v>
      </c>
    </row>
    <row r="79" customFormat="false" ht="12.75" hidden="false" customHeight="false" outlineLevel="0" collapsed="false">
      <c r="A79" s="1" t="n">
        <v>39814.8124999998</v>
      </c>
      <c r="B79" s="2" t="n">
        <f aca="false">'Delais Standards'!A81</f>
        <v>0</v>
      </c>
    </row>
    <row r="80" customFormat="false" ht="12.75" hidden="false" customHeight="false" outlineLevel="0" collapsed="false">
      <c r="A80" s="1" t="n">
        <v>39814.8229166665</v>
      </c>
      <c r="B80" s="2" t="n">
        <f aca="false">'Delais Standards'!A82</f>
        <v>0</v>
      </c>
    </row>
    <row r="81" customFormat="false" ht="12.75" hidden="false" customHeight="false" outlineLevel="0" collapsed="false">
      <c r="A81" s="1" t="n">
        <v>39814.8333333331</v>
      </c>
      <c r="B81" s="2" t="n">
        <f aca="false">'Delais Standards'!A83</f>
        <v>0</v>
      </c>
    </row>
    <row r="82" customFormat="false" ht="12.75" hidden="false" customHeight="false" outlineLevel="0" collapsed="false">
      <c r="A82" s="1" t="n">
        <v>39814.8437499998</v>
      </c>
      <c r="B82" s="2" t="n">
        <f aca="false">'Delais Standards'!A84</f>
        <v>0</v>
      </c>
    </row>
    <row r="83" customFormat="false" ht="12.75" hidden="false" customHeight="false" outlineLevel="0" collapsed="false">
      <c r="A83" s="1" t="n">
        <v>39814.8541666665</v>
      </c>
      <c r="B83" s="2" t="n">
        <f aca="false">'Delais Standards'!A85</f>
        <v>0</v>
      </c>
    </row>
    <row r="84" customFormat="false" ht="12.75" hidden="false" customHeight="false" outlineLevel="0" collapsed="false">
      <c r="A84" s="1" t="n">
        <v>39814.8645833331</v>
      </c>
      <c r="B84" s="2" t="n">
        <f aca="false">'Delais Standards'!A86</f>
        <v>0</v>
      </c>
    </row>
    <row r="85" customFormat="false" ht="12.75" hidden="false" customHeight="false" outlineLevel="0" collapsed="false">
      <c r="A85" s="1" t="n">
        <v>39814.8749999998</v>
      </c>
      <c r="B85" s="2" t="n">
        <f aca="false">'Delais Standards'!A87</f>
        <v>0</v>
      </c>
    </row>
    <row r="86" customFormat="false" ht="12.75" hidden="false" customHeight="false" outlineLevel="0" collapsed="false">
      <c r="A86" s="1" t="n">
        <v>39814.8854166665</v>
      </c>
      <c r="B86" s="2" t="n">
        <f aca="false">'Delais Standards'!A88</f>
        <v>0</v>
      </c>
    </row>
    <row r="87" customFormat="false" ht="12.75" hidden="false" customHeight="false" outlineLevel="0" collapsed="false">
      <c r="A87" s="1" t="n">
        <v>39814.8958333331</v>
      </c>
      <c r="B87" s="2" t="n">
        <f aca="false">'Delais Standards'!A89</f>
        <v>0</v>
      </c>
    </row>
    <row r="88" customFormat="false" ht="12.75" hidden="false" customHeight="false" outlineLevel="0" collapsed="false">
      <c r="A88" s="1" t="n">
        <v>39814.9062499998</v>
      </c>
      <c r="B88" s="2" t="n">
        <f aca="false">'Delais Standards'!A90</f>
        <v>0</v>
      </c>
    </row>
    <row r="89" customFormat="false" ht="12.75" hidden="false" customHeight="false" outlineLevel="0" collapsed="false">
      <c r="A89" s="1" t="n">
        <v>39814.9166666665</v>
      </c>
      <c r="B89" s="2" t="n">
        <f aca="false">'Delais Standards'!A91</f>
        <v>0</v>
      </c>
    </row>
    <row r="90" customFormat="false" ht="12.75" hidden="false" customHeight="false" outlineLevel="0" collapsed="false">
      <c r="A90" s="1" t="n">
        <v>39814.9270833331</v>
      </c>
      <c r="B90" s="2" t="n">
        <f aca="false">'Delais Standards'!A92</f>
        <v>0</v>
      </c>
    </row>
    <row r="91" customFormat="false" ht="12.75" hidden="false" customHeight="false" outlineLevel="0" collapsed="false">
      <c r="A91" s="1" t="n">
        <v>39814.9374999998</v>
      </c>
      <c r="B91" s="2" t="n">
        <f aca="false">'Delais Standards'!A93</f>
        <v>0</v>
      </c>
    </row>
    <row r="92" customFormat="false" ht="12.75" hidden="false" customHeight="false" outlineLevel="0" collapsed="false">
      <c r="A92" s="1" t="n">
        <v>39814.9479166664</v>
      </c>
      <c r="B92" s="2" t="n">
        <f aca="false">'Delais Standards'!A94</f>
        <v>0</v>
      </c>
    </row>
    <row r="93" customFormat="false" ht="12.75" hidden="false" customHeight="false" outlineLevel="0" collapsed="false">
      <c r="A93" s="1" t="n">
        <v>39814.9583333331</v>
      </c>
      <c r="B93" s="2" t="n">
        <f aca="false">'Delais Standards'!A95</f>
        <v>0</v>
      </c>
    </row>
    <row r="94" customFormat="false" ht="12.75" hidden="false" customHeight="false" outlineLevel="0" collapsed="false">
      <c r="A94" s="1" t="n">
        <v>39814.9687499998</v>
      </c>
      <c r="B94" s="2" t="n">
        <f aca="false">'Delais Standards'!A96</f>
        <v>0</v>
      </c>
    </row>
    <row r="95" customFormat="false" ht="12.75" hidden="false" customHeight="false" outlineLevel="0" collapsed="false">
      <c r="A95" s="1" t="n">
        <v>39814.9791666664</v>
      </c>
      <c r="B95" s="2" t="n">
        <f aca="false">'Delais Standards'!A97</f>
        <v>0</v>
      </c>
    </row>
    <row r="96" customFormat="false" ht="12.75" hidden="false" customHeight="false" outlineLevel="0" collapsed="false">
      <c r="A96" s="1" t="n">
        <v>39814.9895833331</v>
      </c>
      <c r="B96" s="2" t="n">
        <f aca="false">'Delais Standards'!A98</f>
        <v>0</v>
      </c>
    </row>
    <row r="97" customFormat="false" ht="12.75" hidden="false" customHeight="false" outlineLevel="0" collapsed="false">
      <c r="B97" s="2" t="n">
        <f aca="false">'Delais Standards'!A99</f>
        <v>0</v>
      </c>
    </row>
    <row r="98" customFormat="false" ht="12.75" hidden="false" customHeight="false" outlineLevel="0" collapsed="false">
      <c r="B98" s="2" t="n">
        <f aca="false">'Delais Standards'!A100</f>
        <v>0</v>
      </c>
    </row>
    <row r="99" customFormat="false" ht="12.75" hidden="false" customHeight="false" outlineLevel="0" collapsed="false">
      <c r="B99" s="2" t="n">
        <f aca="false">'Delais Standards'!A101</f>
        <v>0</v>
      </c>
    </row>
    <row r="100" customFormat="false" ht="12.75" hidden="false" customHeight="false" outlineLevel="0" collapsed="false">
      <c r="B100" s="2" t="n">
        <f aca="false">'Delais Standards'!A102</f>
        <v>0</v>
      </c>
    </row>
    <row r="101" customFormat="false" ht="12.75" hidden="false" customHeight="false" outlineLevel="0" collapsed="false">
      <c r="B101" s="2" t="n">
        <f aca="false">'Delais Standards'!A103</f>
        <v>0</v>
      </c>
    </row>
    <row r="102" customFormat="false" ht="12.75" hidden="false" customHeight="false" outlineLevel="0" collapsed="false">
      <c r="B102" s="2" t="n">
        <f aca="false">'Delais Standards'!A104</f>
        <v>0</v>
      </c>
    </row>
    <row r="103" customFormat="false" ht="12.75" hidden="false" customHeight="false" outlineLevel="0" collapsed="false">
      <c r="B103" s="2" t="n">
        <f aca="false">'Delais Standards'!A105</f>
        <v>0</v>
      </c>
    </row>
    <row r="104" customFormat="false" ht="12.75" hidden="false" customHeight="false" outlineLevel="0" collapsed="false">
      <c r="B104" s="2" t="n">
        <f aca="false">'Delais Standards'!A106</f>
        <v>0</v>
      </c>
    </row>
    <row r="105" customFormat="false" ht="12.75" hidden="false" customHeight="false" outlineLevel="0" collapsed="false">
      <c r="B105" s="2" t="n">
        <f aca="false">'Delais Standards'!A107</f>
        <v>0</v>
      </c>
    </row>
    <row r="106" customFormat="false" ht="12.75" hidden="false" customHeight="false" outlineLevel="0" collapsed="false">
      <c r="B106" s="2" t="n">
        <f aca="false">'Delais Standards'!A108</f>
        <v>0</v>
      </c>
    </row>
    <row r="107" customFormat="false" ht="12.75" hidden="false" customHeight="false" outlineLevel="0" collapsed="false">
      <c r="B107" s="2" t="n">
        <f aca="false">'Delais Standards'!A109</f>
        <v>0</v>
      </c>
    </row>
    <row r="108" customFormat="false" ht="12.75" hidden="false" customHeight="false" outlineLevel="0" collapsed="false">
      <c r="B108" s="2" t="n">
        <f aca="false">'Delais Standards'!A110</f>
        <v>0</v>
      </c>
    </row>
    <row r="109" customFormat="false" ht="12.75" hidden="false" customHeight="false" outlineLevel="0" collapsed="false">
      <c r="B109" s="2" t="n">
        <f aca="false">'Delais Standards'!A111</f>
        <v>0</v>
      </c>
    </row>
    <row r="110" customFormat="false" ht="12.75" hidden="false" customHeight="false" outlineLevel="0" collapsed="false">
      <c r="B110" s="2" t="n">
        <f aca="false">'Delais Standards'!A112</f>
        <v>0</v>
      </c>
    </row>
    <row r="111" customFormat="false" ht="12.75" hidden="false" customHeight="false" outlineLevel="0" collapsed="false">
      <c r="B111" s="2" t="n">
        <f aca="false">'Delais Standards'!A113</f>
        <v>0</v>
      </c>
    </row>
    <row r="112" customFormat="false" ht="12.75" hidden="false" customHeight="false" outlineLevel="0" collapsed="false">
      <c r="B112" s="2" t="n">
        <f aca="false">'Delais Standards'!A114</f>
        <v>0</v>
      </c>
    </row>
    <row r="113" customFormat="false" ht="12.75" hidden="false" customHeight="false" outlineLevel="0" collapsed="false">
      <c r="B113" s="2" t="n">
        <f aca="false">'Delais Standards'!A115</f>
        <v>0</v>
      </c>
    </row>
    <row r="114" customFormat="false" ht="12.75" hidden="false" customHeight="false" outlineLevel="0" collapsed="false">
      <c r="B114" s="2" t="n">
        <f aca="false">'Delais Standards'!A116</f>
        <v>0</v>
      </c>
    </row>
    <row r="115" customFormat="false" ht="12.75" hidden="false" customHeight="false" outlineLevel="0" collapsed="false">
      <c r="B115" s="2" t="n">
        <f aca="false">'Delais Standards'!A117</f>
        <v>0</v>
      </c>
    </row>
    <row r="116" customFormat="false" ht="12.75" hidden="false" customHeight="false" outlineLevel="0" collapsed="false">
      <c r="B116" s="2" t="n">
        <f aca="false">'Delais Standards'!A118</f>
        <v>0</v>
      </c>
    </row>
    <row r="117" customFormat="false" ht="12.75" hidden="false" customHeight="false" outlineLevel="0" collapsed="false">
      <c r="B117" s="2" t="n">
        <f aca="false">'Delais Standards'!A119</f>
        <v>0</v>
      </c>
    </row>
    <row r="118" customFormat="false" ht="12.75" hidden="false" customHeight="false" outlineLevel="0" collapsed="false">
      <c r="B118" s="2" t="n">
        <f aca="false">'Delais Standards'!A120</f>
        <v>0</v>
      </c>
    </row>
    <row r="119" customFormat="false" ht="12.75" hidden="false" customHeight="false" outlineLevel="0" collapsed="false">
      <c r="B119" s="2" t="n">
        <f aca="false">'Delais Standards'!A121</f>
        <v>0</v>
      </c>
    </row>
    <row r="120" customFormat="false" ht="12.75" hidden="false" customHeight="false" outlineLevel="0" collapsed="false">
      <c r="B120" s="2" t="n">
        <f aca="false">'Delais Standards'!A122</f>
        <v>0</v>
      </c>
    </row>
    <row r="121" customFormat="false" ht="12.75" hidden="false" customHeight="false" outlineLevel="0" collapsed="false">
      <c r="B121" s="2" t="n">
        <f aca="false">'Delais Standards'!A123</f>
        <v>0</v>
      </c>
    </row>
    <row r="122" customFormat="false" ht="12.75" hidden="false" customHeight="false" outlineLevel="0" collapsed="false">
      <c r="B122" s="2" t="n">
        <f aca="false">'Delais Standards'!A124</f>
        <v>0</v>
      </c>
    </row>
    <row r="123" customFormat="false" ht="12.75" hidden="false" customHeight="false" outlineLevel="0" collapsed="false">
      <c r="B123" s="2" t="n">
        <f aca="false">'Delais Standards'!A125</f>
        <v>0</v>
      </c>
    </row>
    <row r="124" customFormat="false" ht="12.75" hidden="false" customHeight="false" outlineLevel="0" collapsed="false">
      <c r="B124" s="2" t="n">
        <f aca="false">'Delais Standards'!A126</f>
        <v>0</v>
      </c>
    </row>
    <row r="125" customFormat="false" ht="12.75" hidden="false" customHeight="false" outlineLevel="0" collapsed="false">
      <c r="B125" s="2" t="n">
        <f aca="false">'Delais Standards'!A127</f>
        <v>0</v>
      </c>
    </row>
    <row r="126" customFormat="false" ht="12.75" hidden="false" customHeight="false" outlineLevel="0" collapsed="false">
      <c r="B126" s="2" t="n">
        <f aca="false">'Delais Standards'!A128</f>
        <v>0</v>
      </c>
    </row>
    <row r="127" customFormat="false" ht="12.75" hidden="false" customHeight="false" outlineLevel="0" collapsed="false">
      <c r="B127" s="2" t="n">
        <f aca="false">'Delais Standards'!A129</f>
        <v>0</v>
      </c>
    </row>
    <row r="128" customFormat="false" ht="12.75" hidden="false" customHeight="false" outlineLevel="0" collapsed="false">
      <c r="B128" s="2" t="n">
        <f aca="false">'Delais Standards'!A130</f>
        <v>0</v>
      </c>
    </row>
    <row r="129" customFormat="false" ht="12.75" hidden="false" customHeight="false" outlineLevel="0" collapsed="false">
      <c r="B129" s="2" t="n">
        <f aca="false">'Delais Standards'!A131</f>
        <v>0</v>
      </c>
    </row>
    <row r="130" customFormat="false" ht="12.75" hidden="false" customHeight="false" outlineLevel="0" collapsed="false">
      <c r="B130" s="2" t="n">
        <f aca="false">'Delais Standards'!A132</f>
        <v>0</v>
      </c>
    </row>
    <row r="131" customFormat="false" ht="12.75" hidden="false" customHeight="false" outlineLevel="0" collapsed="false">
      <c r="B131" s="2" t="n">
        <f aca="false">'Delais Standards'!A133</f>
        <v>0</v>
      </c>
    </row>
    <row r="132" customFormat="false" ht="12.75" hidden="false" customHeight="false" outlineLevel="0" collapsed="false">
      <c r="B132" s="2" t="n">
        <f aca="false">'Delais Standards'!A134</f>
        <v>0</v>
      </c>
    </row>
    <row r="133" customFormat="false" ht="12.75" hidden="false" customHeight="false" outlineLevel="0" collapsed="false">
      <c r="B133" s="2" t="n">
        <f aca="false">'Delais Standards'!A135</f>
        <v>0</v>
      </c>
    </row>
    <row r="134" customFormat="false" ht="12.75" hidden="false" customHeight="false" outlineLevel="0" collapsed="false">
      <c r="B134" s="2" t="n">
        <f aca="false">'Delais Standards'!A136</f>
        <v>0</v>
      </c>
    </row>
    <row r="135" customFormat="false" ht="12.75" hidden="false" customHeight="false" outlineLevel="0" collapsed="false">
      <c r="B135" s="2" t="n">
        <f aca="false">'Delais Standards'!A137</f>
        <v>0</v>
      </c>
    </row>
    <row r="136" customFormat="false" ht="12.75" hidden="false" customHeight="false" outlineLevel="0" collapsed="false">
      <c r="B136" s="2" t="n">
        <f aca="false">'Delais Standards'!A138</f>
        <v>0</v>
      </c>
    </row>
    <row r="137" customFormat="false" ht="12.75" hidden="false" customHeight="false" outlineLevel="0" collapsed="false">
      <c r="B137" s="2" t="n">
        <f aca="false">'Delais Standards'!A139</f>
        <v>0</v>
      </c>
    </row>
    <row r="138" customFormat="false" ht="12.75" hidden="false" customHeight="false" outlineLevel="0" collapsed="false">
      <c r="B138" s="2" t="n">
        <f aca="false">'Delais Standards'!A140</f>
        <v>0</v>
      </c>
    </row>
    <row r="139" customFormat="false" ht="12.75" hidden="false" customHeight="false" outlineLevel="0" collapsed="false">
      <c r="B139" s="2" t="n">
        <f aca="false">'Delais Standards'!A141</f>
        <v>0</v>
      </c>
    </row>
    <row r="140" customFormat="false" ht="12.75" hidden="false" customHeight="false" outlineLevel="0" collapsed="false">
      <c r="B140" s="2" t="n">
        <f aca="false">'Delais Standards'!A142</f>
        <v>0</v>
      </c>
    </row>
    <row r="141" customFormat="false" ht="12.75" hidden="false" customHeight="false" outlineLevel="0" collapsed="false">
      <c r="B141" s="2" t="n">
        <f aca="false">'Delais Standards'!A143</f>
        <v>0</v>
      </c>
    </row>
    <row r="142" customFormat="false" ht="12.75" hidden="false" customHeight="false" outlineLevel="0" collapsed="false">
      <c r="B142" s="2" t="n">
        <f aca="false">'Delais Standards'!A144</f>
        <v>0</v>
      </c>
    </row>
    <row r="143" customFormat="false" ht="12.75" hidden="false" customHeight="false" outlineLevel="0" collapsed="false">
      <c r="B143" s="2" t="n">
        <f aca="false">'Delais Standards'!A145</f>
        <v>0</v>
      </c>
    </row>
    <row r="144" customFormat="false" ht="12.75" hidden="false" customHeight="false" outlineLevel="0" collapsed="false">
      <c r="B144" s="2" t="n">
        <f aca="false">'Delais Standards'!A146</f>
        <v>0</v>
      </c>
    </row>
    <row r="145" customFormat="false" ht="12.75" hidden="false" customHeight="false" outlineLevel="0" collapsed="false">
      <c r="B145" s="2" t="n">
        <f aca="false">'Delais Standards'!A147</f>
        <v>0</v>
      </c>
    </row>
    <row r="146" customFormat="false" ht="12.75" hidden="false" customHeight="false" outlineLevel="0" collapsed="false">
      <c r="B146" s="2" t="n">
        <f aca="false">'Delais Standards'!A148</f>
        <v>0</v>
      </c>
    </row>
    <row r="147" customFormat="false" ht="12.75" hidden="false" customHeight="false" outlineLevel="0" collapsed="false">
      <c r="B147" s="2" t="n">
        <f aca="false">'Delais Standards'!A149</f>
        <v>0</v>
      </c>
    </row>
    <row r="148" customFormat="false" ht="12.75" hidden="false" customHeight="false" outlineLevel="0" collapsed="false">
      <c r="B148" s="2" t="n">
        <f aca="false">'Delais Standards'!A150</f>
        <v>0</v>
      </c>
    </row>
    <row r="149" customFormat="false" ht="12.75" hidden="false" customHeight="false" outlineLevel="0" collapsed="false">
      <c r="B149" s="2" t="n">
        <f aca="false">'Delais Standards'!A151</f>
        <v>0</v>
      </c>
    </row>
    <row r="150" customFormat="false" ht="12.75" hidden="false" customHeight="false" outlineLevel="0" collapsed="false">
      <c r="B150" s="2" t="n">
        <f aca="false">'Delais Standards'!A152</f>
        <v>0</v>
      </c>
    </row>
    <row r="151" customFormat="false" ht="12.75" hidden="false" customHeight="false" outlineLevel="0" collapsed="false">
      <c r="B151" s="2" t="n">
        <f aca="false">'Delais Standards'!A153</f>
        <v>0</v>
      </c>
    </row>
    <row r="152" customFormat="false" ht="12.75" hidden="false" customHeight="false" outlineLevel="0" collapsed="false">
      <c r="B152" s="2" t="n">
        <f aca="false">'Delais Standards'!A154</f>
        <v>0</v>
      </c>
    </row>
    <row r="153" customFormat="false" ht="12.75" hidden="false" customHeight="false" outlineLevel="0" collapsed="false">
      <c r="B153" s="2" t="n">
        <f aca="false">'Delais Standards'!A155</f>
        <v>0</v>
      </c>
    </row>
    <row r="154" customFormat="false" ht="12.75" hidden="false" customHeight="false" outlineLevel="0" collapsed="false">
      <c r="B154" s="2" t="n">
        <f aca="false">'Delais Standards'!A156</f>
        <v>0</v>
      </c>
    </row>
    <row r="155" customFormat="false" ht="12.75" hidden="false" customHeight="false" outlineLevel="0" collapsed="false">
      <c r="B155" s="2" t="n">
        <f aca="false">'Delais Standards'!A157</f>
        <v>0</v>
      </c>
    </row>
    <row r="156" customFormat="false" ht="12.75" hidden="false" customHeight="false" outlineLevel="0" collapsed="false">
      <c r="B156" s="2" t="n">
        <f aca="false">'Delais Standards'!A158</f>
        <v>0</v>
      </c>
    </row>
    <row r="157" customFormat="false" ht="12.75" hidden="false" customHeight="false" outlineLevel="0" collapsed="false">
      <c r="B157" s="2" t="n">
        <f aca="false">'Delais Standards'!A159</f>
        <v>0</v>
      </c>
    </row>
    <row r="158" customFormat="false" ht="12.75" hidden="false" customHeight="false" outlineLevel="0" collapsed="false">
      <c r="B158" s="2" t="n">
        <f aca="false">'Delais Standards'!A160</f>
        <v>0</v>
      </c>
    </row>
    <row r="159" customFormat="false" ht="12.75" hidden="false" customHeight="false" outlineLevel="0" collapsed="false">
      <c r="B159" s="2" t="n">
        <f aca="false">'Delais Standards'!A161</f>
        <v>0</v>
      </c>
    </row>
    <row r="160" customFormat="false" ht="12.75" hidden="false" customHeight="false" outlineLevel="0" collapsed="false">
      <c r="B160" s="2" t="n">
        <f aca="false">'Delais Standards'!A162</f>
        <v>0</v>
      </c>
    </row>
    <row r="161" customFormat="false" ht="12.75" hidden="false" customHeight="false" outlineLevel="0" collapsed="false">
      <c r="B161" s="2" t="n">
        <f aca="false">'Delais Standards'!A163</f>
        <v>0</v>
      </c>
    </row>
    <row r="162" customFormat="false" ht="12.75" hidden="false" customHeight="false" outlineLevel="0" collapsed="false">
      <c r="B162" s="2" t="n">
        <f aca="false">'Delais Standards'!A164</f>
        <v>0</v>
      </c>
    </row>
    <row r="163" customFormat="false" ht="12.75" hidden="false" customHeight="false" outlineLevel="0" collapsed="false">
      <c r="B163" s="2" t="n">
        <f aca="false">'Delais Standards'!A165</f>
        <v>0</v>
      </c>
    </row>
    <row r="164" customFormat="false" ht="12.75" hidden="false" customHeight="false" outlineLevel="0" collapsed="false">
      <c r="B164" s="2" t="n">
        <f aca="false">'Delais Standards'!A166</f>
        <v>0</v>
      </c>
    </row>
    <row r="165" customFormat="false" ht="12.75" hidden="false" customHeight="false" outlineLevel="0" collapsed="false">
      <c r="B165" s="2" t="n">
        <f aca="false">'Delais Standards'!A167</f>
        <v>0</v>
      </c>
    </row>
    <row r="166" customFormat="false" ht="12.75" hidden="false" customHeight="false" outlineLevel="0" collapsed="false">
      <c r="B166" s="2" t="n">
        <f aca="false">'Delais Standards'!A168</f>
        <v>0</v>
      </c>
    </row>
    <row r="167" customFormat="false" ht="12.75" hidden="false" customHeight="false" outlineLevel="0" collapsed="false">
      <c r="B167" s="2" t="n">
        <f aca="false">'Delais Standards'!A169</f>
        <v>0</v>
      </c>
    </row>
    <row r="168" customFormat="false" ht="12.75" hidden="false" customHeight="false" outlineLevel="0" collapsed="false">
      <c r="B168" s="2" t="n">
        <f aca="false">'Delais Standards'!A170</f>
        <v>0</v>
      </c>
    </row>
    <row r="169" customFormat="false" ht="12.75" hidden="false" customHeight="false" outlineLevel="0" collapsed="false">
      <c r="B169" s="2" t="n">
        <f aca="false">'Delais Standards'!A171</f>
        <v>0</v>
      </c>
    </row>
    <row r="170" customFormat="false" ht="12.75" hidden="false" customHeight="false" outlineLevel="0" collapsed="false">
      <c r="B170" s="2" t="n">
        <f aca="false">'Delais Standards'!A172</f>
        <v>0</v>
      </c>
    </row>
    <row r="171" customFormat="false" ht="12.75" hidden="false" customHeight="false" outlineLevel="0" collapsed="false">
      <c r="B171" s="2" t="n">
        <f aca="false">'Delais Standards'!A173</f>
        <v>0</v>
      </c>
    </row>
    <row r="172" customFormat="false" ht="12.75" hidden="false" customHeight="false" outlineLevel="0" collapsed="false">
      <c r="B172" s="2" t="n">
        <f aca="false">'Delais Standards'!A174</f>
        <v>0</v>
      </c>
    </row>
    <row r="173" customFormat="false" ht="12.75" hidden="false" customHeight="false" outlineLevel="0" collapsed="false">
      <c r="B173" s="2" t="n">
        <f aca="false">'Delais Standards'!A175</f>
        <v>0</v>
      </c>
    </row>
    <row r="174" customFormat="false" ht="12.75" hidden="false" customHeight="false" outlineLevel="0" collapsed="false">
      <c r="B174" s="2" t="n">
        <f aca="false">'Delais Standards'!A176</f>
        <v>0</v>
      </c>
    </row>
    <row r="175" customFormat="false" ht="12.75" hidden="false" customHeight="false" outlineLevel="0" collapsed="false">
      <c r="B175" s="2" t="n">
        <f aca="false">'Delais Standards'!A177</f>
        <v>0</v>
      </c>
    </row>
    <row r="176" customFormat="false" ht="12.75" hidden="false" customHeight="false" outlineLevel="0" collapsed="false">
      <c r="B176" s="2" t="n">
        <f aca="false">'Delais Standards'!A178</f>
        <v>0</v>
      </c>
    </row>
    <row r="177" customFormat="false" ht="12.75" hidden="false" customHeight="false" outlineLevel="0" collapsed="false">
      <c r="B177" s="2" t="n">
        <f aca="false">'Delais Standards'!A179</f>
        <v>0</v>
      </c>
    </row>
    <row r="178" customFormat="false" ht="12.75" hidden="false" customHeight="false" outlineLevel="0" collapsed="false">
      <c r="B178" s="2" t="n">
        <f aca="false">'Delais Standards'!A180</f>
        <v>0</v>
      </c>
    </row>
    <row r="179" customFormat="false" ht="12.75" hidden="false" customHeight="false" outlineLevel="0" collapsed="false">
      <c r="B179" s="2" t="n">
        <f aca="false">'Delais Standards'!A181</f>
        <v>0</v>
      </c>
    </row>
    <row r="180" customFormat="false" ht="12.75" hidden="false" customHeight="false" outlineLevel="0" collapsed="false">
      <c r="B180" s="2" t="n">
        <f aca="false">'Delais Standards'!A182</f>
        <v>0</v>
      </c>
    </row>
    <row r="181" customFormat="false" ht="12.75" hidden="false" customHeight="false" outlineLevel="0" collapsed="false">
      <c r="B181" s="2" t="n">
        <f aca="false">'Delais Standards'!A183</f>
        <v>0</v>
      </c>
    </row>
    <row r="182" customFormat="false" ht="12.75" hidden="false" customHeight="false" outlineLevel="0" collapsed="false">
      <c r="B182" s="2" t="n">
        <f aca="false">'Delais Standards'!A184</f>
        <v>0</v>
      </c>
    </row>
    <row r="183" customFormat="false" ht="12.75" hidden="false" customHeight="false" outlineLevel="0" collapsed="false">
      <c r="B183" s="2" t="n">
        <f aca="false">'Delais Standards'!A185</f>
        <v>0</v>
      </c>
    </row>
    <row r="184" customFormat="false" ht="12.75" hidden="false" customHeight="false" outlineLevel="0" collapsed="false">
      <c r="B184" s="2" t="n">
        <f aca="false">'Delais Standards'!A186</f>
        <v>0</v>
      </c>
    </row>
    <row r="185" customFormat="false" ht="12.75" hidden="false" customHeight="false" outlineLevel="0" collapsed="false">
      <c r="B185" s="2" t="n">
        <f aca="false">'Delais Standards'!A187</f>
        <v>0</v>
      </c>
    </row>
    <row r="186" customFormat="false" ht="12.75" hidden="false" customHeight="false" outlineLevel="0" collapsed="false">
      <c r="B186" s="2" t="n">
        <f aca="false">'Delais Standards'!A188</f>
        <v>0</v>
      </c>
    </row>
    <row r="187" customFormat="false" ht="12.75" hidden="false" customHeight="false" outlineLevel="0" collapsed="false">
      <c r="B187" s="2" t="n">
        <f aca="false">'Delais Standards'!A189</f>
        <v>0</v>
      </c>
    </row>
    <row r="188" customFormat="false" ht="12.75" hidden="false" customHeight="false" outlineLevel="0" collapsed="false">
      <c r="B188" s="2" t="n">
        <f aca="false">'Delais Standards'!A190</f>
        <v>0</v>
      </c>
    </row>
    <row r="189" customFormat="false" ht="12.75" hidden="false" customHeight="false" outlineLevel="0" collapsed="false">
      <c r="B189" s="2" t="n">
        <f aca="false">'Delais Standards'!A191</f>
        <v>0</v>
      </c>
    </row>
    <row r="190" customFormat="false" ht="12.75" hidden="false" customHeight="false" outlineLevel="0" collapsed="false">
      <c r="B190" s="2" t="n">
        <f aca="false">'Delais Standards'!A192</f>
        <v>0</v>
      </c>
    </row>
    <row r="191" customFormat="false" ht="12.75" hidden="false" customHeight="false" outlineLevel="0" collapsed="false">
      <c r="B191" s="2" t="n">
        <f aca="false">'Delais Standards'!A193</f>
        <v>0</v>
      </c>
    </row>
    <row r="192" customFormat="false" ht="12.75" hidden="false" customHeight="false" outlineLevel="0" collapsed="false">
      <c r="B192" s="2" t="n">
        <f aca="false">'Delais Standards'!A194</f>
        <v>0</v>
      </c>
    </row>
    <row r="193" customFormat="false" ht="12.75" hidden="false" customHeight="false" outlineLevel="0" collapsed="false">
      <c r="B193" s="2" t="n">
        <f aca="false">'Delais Standards'!A195</f>
        <v>0</v>
      </c>
    </row>
    <row r="194" customFormat="false" ht="12.75" hidden="false" customHeight="false" outlineLevel="0" collapsed="false">
      <c r="B194" s="2" t="n">
        <f aca="false">'Delais Standards'!A196</f>
        <v>0</v>
      </c>
    </row>
    <row r="195" customFormat="false" ht="12.75" hidden="false" customHeight="false" outlineLevel="0" collapsed="false">
      <c r="B195" s="2" t="n">
        <f aca="false">'Delais Standards'!A197</f>
        <v>0</v>
      </c>
    </row>
    <row r="196" customFormat="false" ht="12.75" hidden="false" customHeight="false" outlineLevel="0" collapsed="false">
      <c r="B196" s="2" t="n">
        <f aca="false">'Delais Standards'!A198</f>
        <v>0</v>
      </c>
    </row>
    <row r="197" customFormat="false" ht="12.75" hidden="false" customHeight="false" outlineLevel="0" collapsed="false">
      <c r="B197" s="2" t="n">
        <f aca="false">'Delais Standards'!A199</f>
        <v>0</v>
      </c>
    </row>
    <row r="198" customFormat="false" ht="12.75" hidden="false" customHeight="false" outlineLevel="0" collapsed="false">
      <c r="B198" s="2" t="n">
        <f aca="false">'Delais Standards'!A200</f>
        <v>0</v>
      </c>
    </row>
    <row r="199" customFormat="false" ht="12.75" hidden="false" customHeight="false" outlineLevel="0" collapsed="false">
      <c r="B199" s="2" t="n">
        <f aca="false">'Delais Standards'!A201</f>
        <v>0</v>
      </c>
    </row>
    <row r="200" customFormat="false" ht="12.75" hidden="false" customHeight="false" outlineLevel="0" collapsed="false">
      <c r="B200" s="2" t="n">
        <f aca="false">'Delais Standards'!A202</f>
        <v>0</v>
      </c>
    </row>
    <row r="201" customFormat="false" ht="12.75" hidden="false" customHeight="false" outlineLevel="0" collapsed="false">
      <c r="B201" s="2" t="n">
        <f aca="false">'Delais Standards'!A203</f>
        <v>0</v>
      </c>
    </row>
    <row r="202" customFormat="false" ht="12.75" hidden="false" customHeight="false" outlineLevel="0" collapsed="false">
      <c r="B202" s="2" t="n">
        <f aca="false">'Delais Standards'!A204</f>
        <v>0</v>
      </c>
    </row>
    <row r="203" customFormat="false" ht="12.75" hidden="false" customHeight="false" outlineLevel="0" collapsed="false">
      <c r="B203" s="2" t="n">
        <f aca="false">'Delais Standards'!A205</f>
        <v>0</v>
      </c>
    </row>
    <row r="204" customFormat="false" ht="12.75" hidden="false" customHeight="false" outlineLevel="0" collapsed="false">
      <c r="B204" s="2" t="n">
        <f aca="false">'Delais Standards'!A206</f>
        <v>0</v>
      </c>
    </row>
    <row r="205" customFormat="false" ht="12.75" hidden="false" customHeight="false" outlineLevel="0" collapsed="false">
      <c r="B205" s="2" t="n">
        <f aca="false">'Delais Standards'!A207</f>
        <v>0</v>
      </c>
    </row>
    <row r="206" customFormat="false" ht="12.75" hidden="false" customHeight="false" outlineLevel="0" collapsed="false">
      <c r="B206" s="2" t="n">
        <f aca="false">'Delais Standards'!A208</f>
        <v>0</v>
      </c>
    </row>
    <row r="207" customFormat="false" ht="12.75" hidden="false" customHeight="false" outlineLevel="0" collapsed="false">
      <c r="B207" s="2" t="n">
        <f aca="false">'Delais Standards'!A209</f>
        <v>0</v>
      </c>
    </row>
    <row r="208" customFormat="false" ht="12.75" hidden="false" customHeight="false" outlineLevel="0" collapsed="false">
      <c r="B208" s="2" t="n">
        <f aca="false">'Delais Standards'!A210</f>
        <v>0</v>
      </c>
    </row>
    <row r="209" customFormat="false" ht="12.75" hidden="false" customHeight="false" outlineLevel="0" collapsed="false">
      <c r="B209" s="2" t="n">
        <f aca="false">'Delais Standards'!A211</f>
        <v>0</v>
      </c>
    </row>
    <row r="210" customFormat="false" ht="12.75" hidden="false" customHeight="false" outlineLevel="0" collapsed="false">
      <c r="B210" s="2" t="n">
        <f aca="false">'Delais Standards'!A212</f>
        <v>0</v>
      </c>
    </row>
    <row r="211" customFormat="false" ht="12.75" hidden="false" customHeight="false" outlineLevel="0" collapsed="false">
      <c r="B211" s="2" t="n">
        <f aca="false">'Delais Standards'!A213</f>
        <v>0</v>
      </c>
    </row>
    <row r="212" customFormat="false" ht="12.75" hidden="false" customHeight="false" outlineLevel="0" collapsed="false">
      <c r="B212" s="2" t="n">
        <f aca="false">'Delais Standards'!A214</f>
        <v>0</v>
      </c>
    </row>
    <row r="213" customFormat="false" ht="12.75" hidden="false" customHeight="false" outlineLevel="0" collapsed="false">
      <c r="B213" s="2" t="n">
        <f aca="false">'Delais Standards'!A215</f>
        <v>0</v>
      </c>
    </row>
    <row r="214" customFormat="false" ht="12.75" hidden="false" customHeight="false" outlineLevel="0" collapsed="false">
      <c r="B214" s="2" t="n">
        <f aca="false">'Delais Standards'!A216</f>
        <v>0</v>
      </c>
    </row>
    <row r="215" customFormat="false" ht="12.75" hidden="false" customHeight="false" outlineLevel="0" collapsed="false">
      <c r="B215" s="2" t="n">
        <f aca="false">'Delais Standards'!A217</f>
        <v>0</v>
      </c>
    </row>
    <row r="216" customFormat="false" ht="12.75" hidden="false" customHeight="false" outlineLevel="0" collapsed="false">
      <c r="B216" s="2" t="n">
        <f aca="false">'Delais Standards'!A218</f>
        <v>0</v>
      </c>
    </row>
    <row r="217" customFormat="false" ht="12.75" hidden="false" customHeight="false" outlineLevel="0" collapsed="false">
      <c r="B217" s="2" t="n">
        <f aca="false">'Delais Standards'!A219</f>
        <v>0</v>
      </c>
    </row>
    <row r="218" customFormat="false" ht="12.75" hidden="false" customHeight="false" outlineLevel="0" collapsed="false">
      <c r="B218" s="2" t="n">
        <f aca="false">'Delais Standards'!A220</f>
        <v>0</v>
      </c>
    </row>
    <row r="219" customFormat="false" ht="12.75" hidden="false" customHeight="false" outlineLevel="0" collapsed="false">
      <c r="B219" s="2" t="n">
        <f aca="false">'Delais Standards'!A221</f>
        <v>0</v>
      </c>
    </row>
    <row r="220" customFormat="false" ht="12.75" hidden="false" customHeight="false" outlineLevel="0" collapsed="false">
      <c r="B220" s="2" t="n">
        <f aca="false">'Delais Standards'!A222</f>
        <v>0</v>
      </c>
    </row>
    <row r="221" customFormat="false" ht="12.75" hidden="false" customHeight="false" outlineLevel="0" collapsed="false">
      <c r="B221" s="2" t="n">
        <f aca="false">'Delais Standards'!A223</f>
        <v>0</v>
      </c>
    </row>
    <row r="222" customFormat="false" ht="12.75" hidden="false" customHeight="false" outlineLevel="0" collapsed="false">
      <c r="B222" s="2" t="n">
        <f aca="false">'Delais Standards'!A224</f>
        <v>0</v>
      </c>
    </row>
    <row r="223" customFormat="false" ht="12.75" hidden="false" customHeight="false" outlineLevel="0" collapsed="false">
      <c r="B223" s="2" t="n">
        <f aca="false">'Delais Standards'!A225</f>
        <v>0</v>
      </c>
    </row>
    <row r="224" customFormat="false" ht="12.75" hidden="false" customHeight="false" outlineLevel="0" collapsed="false">
      <c r="B224" s="2" t="n">
        <f aca="false">'Delais Standards'!A226</f>
        <v>0</v>
      </c>
    </row>
    <row r="225" customFormat="false" ht="12.75" hidden="false" customHeight="false" outlineLevel="0" collapsed="false">
      <c r="B225" s="2" t="n">
        <f aca="false">'Delais Standards'!A227</f>
        <v>0</v>
      </c>
    </row>
    <row r="226" customFormat="false" ht="12.75" hidden="false" customHeight="false" outlineLevel="0" collapsed="false">
      <c r="B226" s="2" t="n">
        <f aca="false">'Delais Standards'!A228</f>
        <v>0</v>
      </c>
    </row>
    <row r="227" customFormat="false" ht="12.75" hidden="false" customHeight="false" outlineLevel="0" collapsed="false">
      <c r="B227" s="2" t="n">
        <f aca="false">'Delais Standards'!A229</f>
        <v>0</v>
      </c>
    </row>
    <row r="228" customFormat="false" ht="12.75" hidden="false" customHeight="false" outlineLevel="0" collapsed="false">
      <c r="B228" s="2" t="n">
        <f aca="false">'Delais Standards'!A230</f>
        <v>0</v>
      </c>
    </row>
    <row r="229" customFormat="false" ht="12.75" hidden="false" customHeight="false" outlineLevel="0" collapsed="false">
      <c r="B229" s="2" t="n">
        <f aca="false">'Delais Standards'!A231</f>
        <v>0</v>
      </c>
    </row>
    <row r="230" customFormat="false" ht="12.75" hidden="false" customHeight="false" outlineLevel="0" collapsed="false">
      <c r="B230" s="2" t="n">
        <f aca="false">'Delais Standards'!A232</f>
        <v>0</v>
      </c>
    </row>
    <row r="231" customFormat="false" ht="12.75" hidden="false" customHeight="false" outlineLevel="0" collapsed="false">
      <c r="B231" s="2" t="n">
        <f aca="false">'Delais Standards'!A233</f>
        <v>0</v>
      </c>
    </row>
    <row r="232" customFormat="false" ht="12.75" hidden="false" customHeight="false" outlineLevel="0" collapsed="false">
      <c r="B232" s="2" t="n">
        <f aca="false">'Delais Standards'!A234</f>
        <v>0</v>
      </c>
    </row>
    <row r="233" customFormat="false" ht="12.75" hidden="false" customHeight="false" outlineLevel="0" collapsed="false">
      <c r="B233" s="2" t="n">
        <f aca="false">'Delais Standards'!A235</f>
        <v>0</v>
      </c>
    </row>
    <row r="234" customFormat="false" ht="12.75" hidden="false" customHeight="false" outlineLevel="0" collapsed="false">
      <c r="B234" s="2" t="n">
        <f aca="false">'Delais Standards'!A236</f>
        <v>0</v>
      </c>
    </row>
    <row r="235" customFormat="false" ht="12.75" hidden="false" customHeight="false" outlineLevel="0" collapsed="false">
      <c r="B235" s="2" t="n">
        <f aca="false">'Delais Standards'!A237</f>
        <v>0</v>
      </c>
    </row>
    <row r="236" customFormat="false" ht="12.75" hidden="false" customHeight="false" outlineLevel="0" collapsed="false">
      <c r="B236" s="2" t="n">
        <f aca="false">'Delais Standards'!A238</f>
        <v>0</v>
      </c>
    </row>
    <row r="237" customFormat="false" ht="12.75" hidden="false" customHeight="false" outlineLevel="0" collapsed="false">
      <c r="B237" s="2" t="n">
        <f aca="false">'Delais Standards'!A239</f>
        <v>0</v>
      </c>
    </row>
    <row r="238" customFormat="false" ht="12.75" hidden="false" customHeight="false" outlineLevel="0" collapsed="false">
      <c r="B238" s="2" t="n">
        <f aca="false">'Delais Standards'!A240</f>
        <v>0</v>
      </c>
    </row>
    <row r="239" customFormat="false" ht="12.75" hidden="false" customHeight="false" outlineLevel="0" collapsed="false">
      <c r="B239" s="2" t="n">
        <f aca="false">'Delais Standards'!A241</f>
        <v>0</v>
      </c>
    </row>
    <row r="240" customFormat="false" ht="12.75" hidden="false" customHeight="false" outlineLevel="0" collapsed="false">
      <c r="B240" s="2" t="n">
        <f aca="false">'Delais Standards'!A242</f>
        <v>0</v>
      </c>
    </row>
    <row r="241" customFormat="false" ht="12.75" hidden="false" customHeight="false" outlineLevel="0" collapsed="false">
      <c r="B241" s="2" t="n">
        <f aca="false">'Delais Standards'!A243</f>
        <v>0</v>
      </c>
    </row>
    <row r="242" customFormat="false" ht="12.75" hidden="false" customHeight="false" outlineLevel="0" collapsed="false">
      <c r="B242" s="2" t="n">
        <f aca="false">'Delais Standards'!A244</f>
        <v>0</v>
      </c>
    </row>
    <row r="243" customFormat="false" ht="12.75" hidden="false" customHeight="false" outlineLevel="0" collapsed="false">
      <c r="B243" s="2" t="n">
        <f aca="false">'Delais Standards'!A245</f>
        <v>0</v>
      </c>
    </row>
    <row r="244" customFormat="false" ht="12.75" hidden="false" customHeight="false" outlineLevel="0" collapsed="false">
      <c r="B244" s="2" t="n">
        <f aca="false">'Delais Standards'!A246</f>
        <v>0</v>
      </c>
    </row>
    <row r="245" customFormat="false" ht="12.75" hidden="false" customHeight="false" outlineLevel="0" collapsed="false">
      <c r="B245" s="2" t="n">
        <f aca="false">'Delais Standards'!A247</f>
        <v>0</v>
      </c>
    </row>
    <row r="246" customFormat="false" ht="12.75" hidden="false" customHeight="false" outlineLevel="0" collapsed="false">
      <c r="B246" s="2" t="n">
        <f aca="false">'Delais Standards'!A248</f>
        <v>0</v>
      </c>
    </row>
    <row r="247" customFormat="false" ht="12.75" hidden="false" customHeight="false" outlineLevel="0" collapsed="false">
      <c r="B247" s="2" t="n">
        <f aca="false">'Delais Standards'!A249</f>
        <v>0</v>
      </c>
    </row>
    <row r="248" customFormat="false" ht="12.75" hidden="false" customHeight="false" outlineLevel="0" collapsed="false">
      <c r="B248" s="2" t="n">
        <f aca="false">'Delais Standards'!A250</f>
        <v>0</v>
      </c>
    </row>
    <row r="249" customFormat="false" ht="12.75" hidden="false" customHeight="false" outlineLevel="0" collapsed="false">
      <c r="B249" s="2" t="n">
        <f aca="false">'Delais Standards'!A251</f>
        <v>0</v>
      </c>
    </row>
    <row r="250" customFormat="false" ht="12.75" hidden="false" customHeight="false" outlineLevel="0" collapsed="false">
      <c r="B250" s="2" t="n">
        <f aca="false">'Delais Standards'!A252</f>
        <v>0</v>
      </c>
    </row>
    <row r="251" customFormat="false" ht="12.75" hidden="false" customHeight="false" outlineLevel="0" collapsed="false">
      <c r="B251" s="2" t="n">
        <f aca="false">'Delais Standards'!A253</f>
        <v>0</v>
      </c>
    </row>
    <row r="252" customFormat="false" ht="12.75" hidden="false" customHeight="false" outlineLevel="0" collapsed="false">
      <c r="B252" s="2" t="n">
        <f aca="false">'Delais Standards'!A254</f>
        <v>0</v>
      </c>
    </row>
    <row r="253" customFormat="false" ht="12.75" hidden="false" customHeight="false" outlineLevel="0" collapsed="false">
      <c r="B253" s="2" t="n">
        <f aca="false">'Delais Standards'!A255</f>
        <v>0</v>
      </c>
    </row>
    <row r="254" customFormat="false" ht="12.75" hidden="false" customHeight="false" outlineLevel="0" collapsed="false">
      <c r="B254" s="2" t="n">
        <f aca="false">'Delais Standards'!A256</f>
        <v>0</v>
      </c>
    </row>
    <row r="255" customFormat="false" ht="12.75" hidden="false" customHeight="false" outlineLevel="0" collapsed="false">
      <c r="B255" s="2" t="n">
        <f aca="false">'Delais Standards'!A257</f>
        <v>0</v>
      </c>
    </row>
    <row r="256" customFormat="false" ht="12.75" hidden="false" customHeight="false" outlineLevel="0" collapsed="false">
      <c r="B256" s="2" t="n">
        <f aca="false">'Delais Standards'!A258</f>
        <v>0</v>
      </c>
    </row>
    <row r="257" customFormat="false" ht="12.75" hidden="false" customHeight="false" outlineLevel="0" collapsed="false">
      <c r="B257" s="2" t="n">
        <f aca="false">'Delais Standards'!A259</f>
        <v>0</v>
      </c>
    </row>
    <row r="258" customFormat="false" ht="12.75" hidden="false" customHeight="false" outlineLevel="0" collapsed="false">
      <c r="B258" s="2" t="n">
        <f aca="false">'Delais Standards'!A260</f>
        <v>0</v>
      </c>
    </row>
    <row r="259" customFormat="false" ht="12.75" hidden="false" customHeight="false" outlineLevel="0" collapsed="false">
      <c r="B259" s="2" t="n">
        <f aca="false">'Delais Standards'!A261</f>
        <v>0</v>
      </c>
    </row>
    <row r="260" customFormat="false" ht="12.75" hidden="false" customHeight="false" outlineLevel="0" collapsed="false">
      <c r="B260" s="2" t="n">
        <f aca="false">'Delais Standards'!A262</f>
        <v>0</v>
      </c>
    </row>
    <row r="261" customFormat="false" ht="12.75" hidden="false" customHeight="false" outlineLevel="0" collapsed="false">
      <c r="B261" s="2" t="n">
        <f aca="false">'Delais Standards'!A263</f>
        <v>0</v>
      </c>
    </row>
    <row r="262" customFormat="false" ht="12.75" hidden="false" customHeight="false" outlineLevel="0" collapsed="false">
      <c r="B262" s="2" t="n">
        <f aca="false">'Delais Standards'!A264</f>
        <v>0</v>
      </c>
    </row>
    <row r="263" customFormat="false" ht="12.75" hidden="false" customHeight="false" outlineLevel="0" collapsed="false">
      <c r="B263" s="2" t="n">
        <f aca="false">'Delais Standards'!A265</f>
        <v>0</v>
      </c>
    </row>
    <row r="264" customFormat="false" ht="12.75" hidden="false" customHeight="false" outlineLevel="0" collapsed="false">
      <c r="B264" s="2" t="n">
        <f aca="false">'Delais Standards'!A266</f>
        <v>0</v>
      </c>
    </row>
    <row r="265" customFormat="false" ht="12.75" hidden="false" customHeight="false" outlineLevel="0" collapsed="false">
      <c r="B265" s="2" t="n">
        <f aca="false">'Delais Standards'!A267</f>
        <v>0</v>
      </c>
    </row>
    <row r="266" customFormat="false" ht="12.75" hidden="false" customHeight="false" outlineLevel="0" collapsed="false">
      <c r="B266" s="2" t="n">
        <f aca="false">'Delais Standards'!A268</f>
        <v>0</v>
      </c>
    </row>
    <row r="267" customFormat="false" ht="12.75" hidden="false" customHeight="false" outlineLevel="0" collapsed="false">
      <c r="B267" s="2" t="n">
        <f aca="false">'Delais Standards'!A269</f>
        <v>0</v>
      </c>
    </row>
    <row r="268" customFormat="false" ht="12.75" hidden="false" customHeight="false" outlineLevel="0" collapsed="false">
      <c r="B268" s="2" t="n">
        <f aca="false">'Delais Standards'!A270</f>
        <v>0</v>
      </c>
    </row>
    <row r="269" customFormat="false" ht="12.75" hidden="false" customHeight="false" outlineLevel="0" collapsed="false">
      <c r="B269" s="2" t="n">
        <f aca="false">'Delais Standards'!A271</f>
        <v>0</v>
      </c>
    </row>
    <row r="270" customFormat="false" ht="12.75" hidden="false" customHeight="false" outlineLevel="0" collapsed="false">
      <c r="B270" s="2" t="n">
        <f aca="false">'Delais Standards'!A272</f>
        <v>0</v>
      </c>
    </row>
    <row r="271" customFormat="false" ht="12.75" hidden="false" customHeight="false" outlineLevel="0" collapsed="false">
      <c r="B271" s="2" t="n">
        <f aca="false">'Delais Standards'!A273</f>
        <v>0</v>
      </c>
    </row>
    <row r="272" customFormat="false" ht="12.75" hidden="false" customHeight="false" outlineLevel="0" collapsed="false">
      <c r="B272" s="2" t="n">
        <f aca="false">'Delais Standards'!A274</f>
        <v>0</v>
      </c>
    </row>
    <row r="273" customFormat="false" ht="12.75" hidden="false" customHeight="false" outlineLevel="0" collapsed="false">
      <c r="B273" s="2" t="n">
        <f aca="false">'Delais Standards'!A275</f>
        <v>0</v>
      </c>
    </row>
    <row r="274" customFormat="false" ht="12.75" hidden="false" customHeight="false" outlineLevel="0" collapsed="false">
      <c r="B274" s="2" t="n">
        <f aca="false">'Delais Standards'!A276</f>
        <v>0</v>
      </c>
    </row>
    <row r="275" customFormat="false" ht="12.75" hidden="false" customHeight="false" outlineLevel="0" collapsed="false">
      <c r="B275" s="2" t="n">
        <f aca="false">'Delais Standards'!A277</f>
        <v>0</v>
      </c>
    </row>
    <row r="276" customFormat="false" ht="12.75" hidden="false" customHeight="false" outlineLevel="0" collapsed="false">
      <c r="B276" s="2" t="n">
        <f aca="false">'Delais Standards'!A278</f>
        <v>0</v>
      </c>
    </row>
    <row r="277" customFormat="false" ht="12.75" hidden="false" customHeight="false" outlineLevel="0" collapsed="false">
      <c r="B277" s="2" t="n">
        <f aca="false">'Delais Standards'!A279</f>
        <v>0</v>
      </c>
    </row>
    <row r="278" customFormat="false" ht="12.75" hidden="false" customHeight="false" outlineLevel="0" collapsed="false">
      <c r="B278" s="2" t="n">
        <f aca="false">'Delais Standards'!A280</f>
        <v>0</v>
      </c>
    </row>
    <row r="279" customFormat="false" ht="12.75" hidden="false" customHeight="false" outlineLevel="0" collapsed="false">
      <c r="B279" s="2" t="n">
        <f aca="false">'Delais Standards'!A281</f>
        <v>0</v>
      </c>
    </row>
    <row r="280" customFormat="false" ht="12.75" hidden="false" customHeight="false" outlineLevel="0" collapsed="false">
      <c r="B280" s="2" t="n">
        <f aca="false">'Delais Standards'!A282</f>
        <v>0</v>
      </c>
    </row>
    <row r="281" customFormat="false" ht="12.75" hidden="false" customHeight="false" outlineLevel="0" collapsed="false">
      <c r="B281" s="2" t="n">
        <f aca="false">'Delais Standards'!A283</f>
        <v>0</v>
      </c>
    </row>
    <row r="282" customFormat="false" ht="12.75" hidden="false" customHeight="false" outlineLevel="0" collapsed="false">
      <c r="B282" s="2" t="n">
        <f aca="false">'Delais Standards'!A284</f>
        <v>0</v>
      </c>
    </row>
    <row r="283" customFormat="false" ht="12.75" hidden="false" customHeight="false" outlineLevel="0" collapsed="false">
      <c r="B283" s="2" t="n">
        <f aca="false">'Delais Standards'!A285</f>
        <v>0</v>
      </c>
    </row>
    <row r="284" customFormat="false" ht="12.75" hidden="false" customHeight="false" outlineLevel="0" collapsed="false">
      <c r="B284" s="2" t="n">
        <f aca="false">'Delais Standards'!A286</f>
        <v>0</v>
      </c>
    </row>
    <row r="285" customFormat="false" ht="12.75" hidden="false" customHeight="false" outlineLevel="0" collapsed="false">
      <c r="B285" s="2" t="n">
        <f aca="false">'Delais Standards'!A287</f>
        <v>0</v>
      </c>
    </row>
    <row r="286" customFormat="false" ht="12.75" hidden="false" customHeight="false" outlineLevel="0" collapsed="false">
      <c r="B286" s="2" t="n">
        <f aca="false">'Delais Standards'!A288</f>
        <v>0</v>
      </c>
    </row>
    <row r="287" customFormat="false" ht="12.75" hidden="false" customHeight="false" outlineLevel="0" collapsed="false">
      <c r="B287" s="2" t="n">
        <f aca="false">'Delais Standards'!A289</f>
        <v>0</v>
      </c>
    </row>
    <row r="288" customFormat="false" ht="12.75" hidden="false" customHeight="false" outlineLevel="0" collapsed="false">
      <c r="B288" s="2" t="n">
        <f aca="false">'Delais Standards'!A290</f>
        <v>0</v>
      </c>
    </row>
    <row r="289" customFormat="false" ht="12.75" hidden="false" customHeight="false" outlineLevel="0" collapsed="false">
      <c r="B289" s="2" t="n">
        <f aca="false">'Delais Standards'!A291</f>
        <v>0</v>
      </c>
    </row>
    <row r="290" customFormat="false" ht="12.75" hidden="false" customHeight="false" outlineLevel="0" collapsed="false">
      <c r="B290" s="2" t="n">
        <f aca="false">'Delais Standards'!A292</f>
        <v>0</v>
      </c>
    </row>
    <row r="291" customFormat="false" ht="12.75" hidden="false" customHeight="false" outlineLevel="0" collapsed="false">
      <c r="B291" s="2" t="n">
        <f aca="false">'Delais Standards'!A293</f>
        <v>0</v>
      </c>
    </row>
    <row r="292" customFormat="false" ht="12.75" hidden="false" customHeight="false" outlineLevel="0" collapsed="false">
      <c r="B292" s="2" t="n">
        <f aca="false">'Delais Standards'!A294</f>
        <v>0</v>
      </c>
    </row>
    <row r="293" customFormat="false" ht="12.75" hidden="false" customHeight="false" outlineLevel="0" collapsed="false">
      <c r="B293" s="2" t="n">
        <f aca="false">'Delais Standards'!A295</f>
        <v>0</v>
      </c>
    </row>
    <row r="294" customFormat="false" ht="12.75" hidden="false" customHeight="false" outlineLevel="0" collapsed="false">
      <c r="B294" s="2" t="n">
        <f aca="false">'Delais Standards'!A296</f>
        <v>0</v>
      </c>
    </row>
    <row r="295" customFormat="false" ht="12.75" hidden="false" customHeight="false" outlineLevel="0" collapsed="false">
      <c r="B295" s="2" t="n">
        <f aca="false">'Delais Standards'!A297</f>
        <v>0</v>
      </c>
    </row>
    <row r="296" customFormat="false" ht="12.75" hidden="false" customHeight="false" outlineLevel="0" collapsed="false">
      <c r="B296" s="2" t="n">
        <f aca="false">'Delais Standards'!A298</f>
        <v>0</v>
      </c>
    </row>
    <row r="297" customFormat="false" ht="12.75" hidden="false" customHeight="false" outlineLevel="0" collapsed="false">
      <c r="B297" s="2" t="n">
        <f aca="false">'Delais Standards'!A299</f>
        <v>0</v>
      </c>
    </row>
    <row r="298" customFormat="false" ht="12.75" hidden="false" customHeight="false" outlineLevel="0" collapsed="false">
      <c r="B298" s="2" t="n">
        <f aca="false">'Delais Standards'!A300</f>
        <v>0</v>
      </c>
    </row>
    <row r="299" customFormat="false" ht="12.75" hidden="false" customHeight="false" outlineLevel="0" collapsed="false">
      <c r="B299" s="2" t="n">
        <f aca="false">'Delais Standards'!A301</f>
        <v>0</v>
      </c>
    </row>
    <row r="300" customFormat="false" ht="12.75" hidden="false" customHeight="false" outlineLevel="0" collapsed="false">
      <c r="B300" s="2" t="n">
        <f aca="false">'Delais Standards'!A302</f>
        <v>0</v>
      </c>
    </row>
    <row r="301" customFormat="false" ht="12.75" hidden="false" customHeight="false" outlineLevel="0" collapsed="false">
      <c r="B301" s="2" t="n">
        <f aca="false">'Delais Standards'!A303</f>
        <v>0</v>
      </c>
    </row>
    <row r="302" customFormat="false" ht="12.75" hidden="false" customHeight="false" outlineLevel="0" collapsed="false">
      <c r="B302" s="2" t="n">
        <f aca="false">'Delais Standards'!A304</f>
        <v>0</v>
      </c>
    </row>
    <row r="303" customFormat="false" ht="12.75" hidden="false" customHeight="false" outlineLevel="0" collapsed="false">
      <c r="B303" s="2" t="n">
        <f aca="false">'Delais Standards'!A305</f>
        <v>0</v>
      </c>
    </row>
    <row r="304" customFormat="false" ht="12.75" hidden="false" customHeight="false" outlineLevel="0" collapsed="false">
      <c r="B304" s="2" t="n">
        <f aca="false">'Delais Standards'!A306</f>
        <v>0</v>
      </c>
    </row>
    <row r="305" customFormat="false" ht="12.75" hidden="false" customHeight="false" outlineLevel="0" collapsed="false">
      <c r="B305" s="2" t="n">
        <f aca="false">'Delais Standards'!A307</f>
        <v>0</v>
      </c>
    </row>
    <row r="306" customFormat="false" ht="12.75" hidden="false" customHeight="false" outlineLevel="0" collapsed="false">
      <c r="B306" s="2" t="n">
        <f aca="false">'Delais Standards'!A308</f>
        <v>0</v>
      </c>
    </row>
    <row r="307" customFormat="false" ht="12.75" hidden="false" customHeight="false" outlineLevel="0" collapsed="false">
      <c r="B307" s="2" t="n">
        <f aca="false">'Delais Standards'!A309</f>
        <v>0</v>
      </c>
    </row>
    <row r="308" customFormat="false" ht="12.75" hidden="false" customHeight="false" outlineLevel="0" collapsed="false">
      <c r="B308" s="2" t="n">
        <f aca="false">'Delais Standards'!A310</f>
        <v>0</v>
      </c>
    </row>
    <row r="309" customFormat="false" ht="12.75" hidden="false" customHeight="false" outlineLevel="0" collapsed="false">
      <c r="B309" s="2" t="n">
        <f aca="false">'Delais Standards'!A311</f>
        <v>0</v>
      </c>
    </row>
    <row r="310" customFormat="false" ht="12.75" hidden="false" customHeight="false" outlineLevel="0" collapsed="false">
      <c r="B310" s="2" t="n">
        <f aca="false">'Delais Standards'!A312</f>
        <v>0</v>
      </c>
    </row>
    <row r="311" customFormat="false" ht="12.75" hidden="false" customHeight="false" outlineLevel="0" collapsed="false">
      <c r="B311" s="2" t="n">
        <f aca="false">'Delais Standards'!A313</f>
        <v>0</v>
      </c>
    </row>
    <row r="312" customFormat="false" ht="12.75" hidden="false" customHeight="false" outlineLevel="0" collapsed="false">
      <c r="B312" s="2" t="n">
        <f aca="false">'Delais Standards'!A314</f>
        <v>0</v>
      </c>
    </row>
    <row r="313" customFormat="false" ht="12.75" hidden="false" customHeight="false" outlineLevel="0" collapsed="false">
      <c r="B313" s="2" t="n">
        <f aca="false">'Delais Standards'!A315</f>
        <v>0</v>
      </c>
    </row>
    <row r="314" customFormat="false" ht="12.75" hidden="false" customHeight="false" outlineLevel="0" collapsed="false">
      <c r="B314" s="2" t="n">
        <f aca="false">'Delais Standards'!A316</f>
        <v>0</v>
      </c>
    </row>
    <row r="315" customFormat="false" ht="12.75" hidden="false" customHeight="false" outlineLevel="0" collapsed="false">
      <c r="B315" s="2" t="n">
        <f aca="false">'Delais Standards'!A317</f>
        <v>0</v>
      </c>
    </row>
    <row r="316" customFormat="false" ht="12.75" hidden="false" customHeight="false" outlineLevel="0" collapsed="false">
      <c r="B316" s="2" t="n">
        <f aca="false">'Delais Standards'!A318</f>
        <v>0</v>
      </c>
    </row>
    <row r="317" customFormat="false" ht="12.75" hidden="false" customHeight="false" outlineLevel="0" collapsed="false">
      <c r="B317" s="2" t="n">
        <f aca="false">'Delais Standards'!A319</f>
        <v>0</v>
      </c>
    </row>
    <row r="318" customFormat="false" ht="12.75" hidden="false" customHeight="false" outlineLevel="0" collapsed="false">
      <c r="B318" s="2" t="n">
        <f aca="false">'Delais Standards'!A320</f>
        <v>0</v>
      </c>
    </row>
    <row r="319" customFormat="false" ht="12.75" hidden="false" customHeight="false" outlineLevel="0" collapsed="false">
      <c r="B319" s="2" t="n">
        <f aca="false">'Delais Standards'!A321</f>
        <v>0</v>
      </c>
    </row>
    <row r="320" customFormat="false" ht="12.75" hidden="false" customHeight="false" outlineLevel="0" collapsed="false">
      <c r="B320" s="2" t="n">
        <f aca="false">'Delais Standards'!A322</f>
        <v>0</v>
      </c>
    </row>
    <row r="321" customFormat="false" ht="12.75" hidden="false" customHeight="false" outlineLevel="0" collapsed="false">
      <c r="B321" s="2" t="n">
        <f aca="false">'Delais Standards'!A323</f>
        <v>0</v>
      </c>
    </row>
    <row r="322" customFormat="false" ht="12.75" hidden="false" customHeight="false" outlineLevel="0" collapsed="false">
      <c r="B322" s="2" t="n">
        <f aca="false">'Delais Standards'!A324</f>
        <v>0</v>
      </c>
    </row>
    <row r="323" customFormat="false" ht="12.75" hidden="false" customHeight="false" outlineLevel="0" collapsed="false">
      <c r="B323" s="2" t="n">
        <f aca="false">'Delais Standards'!A325</f>
        <v>0</v>
      </c>
    </row>
    <row r="324" customFormat="false" ht="12.75" hidden="false" customHeight="false" outlineLevel="0" collapsed="false">
      <c r="B324" s="2" t="n">
        <f aca="false">'Delais Standards'!A326</f>
        <v>0</v>
      </c>
    </row>
    <row r="325" customFormat="false" ht="12.75" hidden="false" customHeight="false" outlineLevel="0" collapsed="false">
      <c r="B325" s="2" t="n">
        <f aca="false">'Delais Standards'!A327</f>
        <v>0</v>
      </c>
    </row>
    <row r="326" customFormat="false" ht="12.75" hidden="false" customHeight="false" outlineLevel="0" collapsed="false">
      <c r="B326" s="2" t="n">
        <f aca="false">'Delais Standards'!A328</f>
        <v>0</v>
      </c>
    </row>
    <row r="327" customFormat="false" ht="12.75" hidden="false" customHeight="false" outlineLevel="0" collapsed="false">
      <c r="B327" s="2" t="n">
        <f aca="false">'Delais Standards'!A329</f>
        <v>0</v>
      </c>
    </row>
    <row r="328" customFormat="false" ht="12.75" hidden="false" customHeight="false" outlineLevel="0" collapsed="false">
      <c r="B328" s="2" t="n">
        <f aca="false">'Delais Standards'!A330</f>
        <v>0</v>
      </c>
    </row>
    <row r="329" customFormat="false" ht="12.75" hidden="false" customHeight="false" outlineLevel="0" collapsed="false">
      <c r="B329" s="2" t="n">
        <f aca="false">'Delais Standards'!A331</f>
        <v>0</v>
      </c>
    </row>
    <row r="330" customFormat="false" ht="12.75" hidden="false" customHeight="false" outlineLevel="0" collapsed="false">
      <c r="B330" s="2" t="n">
        <f aca="false">'Delais Standards'!A332</f>
        <v>0</v>
      </c>
    </row>
    <row r="331" customFormat="false" ht="12.75" hidden="false" customHeight="false" outlineLevel="0" collapsed="false">
      <c r="B331" s="2" t="n">
        <f aca="false">'Delais Standards'!A333</f>
        <v>0</v>
      </c>
    </row>
    <row r="332" customFormat="false" ht="12.75" hidden="false" customHeight="false" outlineLevel="0" collapsed="false">
      <c r="B332" s="2" t="n">
        <f aca="false">'Delais Standards'!A334</f>
        <v>0</v>
      </c>
    </row>
    <row r="333" customFormat="false" ht="12.75" hidden="false" customHeight="false" outlineLevel="0" collapsed="false">
      <c r="B333" s="2" t="n">
        <f aca="false">'Delais Standards'!A335</f>
        <v>0</v>
      </c>
    </row>
    <row r="334" customFormat="false" ht="12.75" hidden="false" customHeight="false" outlineLevel="0" collapsed="false">
      <c r="B334" s="2" t="n">
        <f aca="false">'Delais Standards'!A336</f>
        <v>0</v>
      </c>
    </row>
    <row r="335" customFormat="false" ht="12.75" hidden="false" customHeight="false" outlineLevel="0" collapsed="false">
      <c r="B335" s="2" t="n">
        <f aca="false">'Delais Standards'!A337</f>
        <v>0</v>
      </c>
    </row>
    <row r="336" customFormat="false" ht="12.75" hidden="false" customHeight="false" outlineLevel="0" collapsed="false">
      <c r="B336" s="2" t="n">
        <f aca="false">'Delais Standards'!A338</f>
        <v>0</v>
      </c>
    </row>
    <row r="337" customFormat="false" ht="12.75" hidden="false" customHeight="false" outlineLevel="0" collapsed="false">
      <c r="B337" s="2" t="n">
        <f aca="false">'Delais Standards'!A339</f>
        <v>0</v>
      </c>
    </row>
    <row r="338" customFormat="false" ht="12.75" hidden="false" customHeight="false" outlineLevel="0" collapsed="false">
      <c r="B338" s="2" t="n">
        <f aca="false">'Delais Standards'!A340</f>
        <v>0</v>
      </c>
    </row>
    <row r="339" customFormat="false" ht="12.75" hidden="false" customHeight="false" outlineLevel="0" collapsed="false">
      <c r="B339" s="2" t="n">
        <f aca="false">'Delais Standards'!A341</f>
        <v>0</v>
      </c>
    </row>
    <row r="340" customFormat="false" ht="12.75" hidden="false" customHeight="false" outlineLevel="0" collapsed="false">
      <c r="B340" s="2" t="n">
        <f aca="false">'Delais Standards'!A342</f>
        <v>0</v>
      </c>
    </row>
    <row r="341" customFormat="false" ht="12.75" hidden="false" customHeight="false" outlineLevel="0" collapsed="false">
      <c r="B341" s="2" t="n">
        <f aca="false">'Delais Standards'!A343</f>
        <v>0</v>
      </c>
    </row>
    <row r="342" customFormat="false" ht="12.75" hidden="false" customHeight="false" outlineLevel="0" collapsed="false">
      <c r="B342" s="2" t="n">
        <f aca="false">'Delais Standards'!A344</f>
        <v>0</v>
      </c>
    </row>
    <row r="343" customFormat="false" ht="12.75" hidden="false" customHeight="false" outlineLevel="0" collapsed="false">
      <c r="B343" s="2" t="n">
        <f aca="false">'Delais Standards'!A345</f>
        <v>0</v>
      </c>
    </row>
    <row r="344" customFormat="false" ht="12.75" hidden="false" customHeight="false" outlineLevel="0" collapsed="false">
      <c r="B344" s="2" t="n">
        <f aca="false">'Delais Standards'!A346</f>
        <v>0</v>
      </c>
    </row>
    <row r="345" customFormat="false" ht="12.75" hidden="false" customHeight="false" outlineLevel="0" collapsed="false">
      <c r="B345" s="2" t="n">
        <f aca="false">'Delais Standards'!A347</f>
        <v>0</v>
      </c>
    </row>
    <row r="346" customFormat="false" ht="12.75" hidden="false" customHeight="false" outlineLevel="0" collapsed="false">
      <c r="B346" s="2" t="n">
        <f aca="false">'Delais Standards'!A348</f>
        <v>0</v>
      </c>
    </row>
    <row r="347" customFormat="false" ht="12.75" hidden="false" customHeight="false" outlineLevel="0" collapsed="false">
      <c r="B347" s="2" t="n">
        <f aca="false">'Delais Standards'!A349</f>
        <v>0</v>
      </c>
    </row>
    <row r="348" customFormat="false" ht="12.75" hidden="false" customHeight="false" outlineLevel="0" collapsed="false">
      <c r="B348" s="2" t="n">
        <f aca="false">'Delais Standards'!A350</f>
        <v>0</v>
      </c>
    </row>
    <row r="349" customFormat="false" ht="12.75" hidden="false" customHeight="false" outlineLevel="0" collapsed="false">
      <c r="B349" s="2" t="n">
        <f aca="false">'Delais Standards'!A351</f>
        <v>0</v>
      </c>
    </row>
    <row r="350" customFormat="false" ht="12.75" hidden="false" customHeight="false" outlineLevel="0" collapsed="false">
      <c r="B350" s="2" t="n">
        <f aca="false">'Delais Standards'!A352</f>
        <v>0</v>
      </c>
    </row>
    <row r="351" customFormat="false" ht="12.75" hidden="false" customHeight="false" outlineLevel="0" collapsed="false">
      <c r="B351" s="2" t="n">
        <f aca="false">'Delais Standards'!A353</f>
        <v>0</v>
      </c>
    </row>
    <row r="352" customFormat="false" ht="12.75" hidden="false" customHeight="false" outlineLevel="0" collapsed="false">
      <c r="B352" s="2" t="n">
        <f aca="false">'Delais Standards'!A354</f>
        <v>0</v>
      </c>
    </row>
    <row r="353" customFormat="false" ht="12.75" hidden="false" customHeight="false" outlineLevel="0" collapsed="false">
      <c r="B353" s="2" t="n">
        <f aca="false">'Delais Standards'!A355</f>
        <v>0</v>
      </c>
    </row>
    <row r="354" customFormat="false" ht="12.75" hidden="false" customHeight="false" outlineLevel="0" collapsed="false">
      <c r="B354" s="2" t="n">
        <f aca="false">'Delais Standards'!A356</f>
        <v>0</v>
      </c>
    </row>
    <row r="355" customFormat="false" ht="12.75" hidden="false" customHeight="false" outlineLevel="0" collapsed="false">
      <c r="B355" s="2" t="n">
        <f aca="false">'Delais Standards'!A357</f>
        <v>0</v>
      </c>
    </row>
    <row r="356" customFormat="false" ht="12.75" hidden="false" customHeight="false" outlineLevel="0" collapsed="false">
      <c r="B356" s="2" t="n">
        <f aca="false">'Delais Standards'!A358</f>
        <v>0</v>
      </c>
    </row>
    <row r="357" customFormat="false" ht="12.75" hidden="false" customHeight="false" outlineLevel="0" collapsed="false">
      <c r="B357" s="2" t="n">
        <f aca="false">'Delais Standards'!A359</f>
        <v>0</v>
      </c>
    </row>
    <row r="358" customFormat="false" ht="12.75" hidden="false" customHeight="false" outlineLevel="0" collapsed="false">
      <c r="B358" s="2" t="n">
        <f aca="false">'Delais Standards'!A360</f>
        <v>0</v>
      </c>
    </row>
    <row r="359" customFormat="false" ht="12.75" hidden="false" customHeight="false" outlineLevel="0" collapsed="false">
      <c r="B359" s="2" t="n">
        <f aca="false">'Delais Standards'!A361</f>
        <v>0</v>
      </c>
    </row>
    <row r="360" customFormat="false" ht="12.75" hidden="false" customHeight="false" outlineLevel="0" collapsed="false">
      <c r="B360" s="2" t="n">
        <f aca="false">'Delais Standards'!A362</f>
        <v>0</v>
      </c>
    </row>
    <row r="361" customFormat="false" ht="12.75" hidden="false" customHeight="false" outlineLevel="0" collapsed="false">
      <c r="B361" s="2" t="n">
        <f aca="false">'Delais Standards'!A363</f>
        <v>0</v>
      </c>
    </row>
    <row r="362" customFormat="false" ht="12.75" hidden="false" customHeight="false" outlineLevel="0" collapsed="false">
      <c r="B362" s="2" t="n">
        <f aca="false">'Delais Standards'!A364</f>
        <v>0</v>
      </c>
    </row>
    <row r="363" customFormat="false" ht="12.75" hidden="false" customHeight="false" outlineLevel="0" collapsed="false">
      <c r="B363" s="2" t="n">
        <f aca="false">'Delais Standards'!A365</f>
        <v>0</v>
      </c>
    </row>
    <row r="364" customFormat="false" ht="12.75" hidden="false" customHeight="false" outlineLevel="0" collapsed="false">
      <c r="B364" s="2" t="n">
        <f aca="false">'Delais Standards'!A366</f>
        <v>0</v>
      </c>
    </row>
    <row r="365" customFormat="false" ht="12.75" hidden="false" customHeight="false" outlineLevel="0" collapsed="false">
      <c r="B365" s="2" t="n">
        <f aca="false">'Delais Standards'!A3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16.42"/>
    <col collapsed="false" customWidth="true" hidden="false" outlineLevel="0" max="3" min="3" style="2" width="11.99"/>
    <col collapsed="false" customWidth="true" hidden="false" outlineLevel="0" max="4" min="4" style="2" width="13.99"/>
    <col collapsed="false" customWidth="true" hidden="false" outlineLevel="0" max="5" min="5" style="1" width="9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.75" hidden="false" customHeight="false" outlineLevel="0" collapsed="false">
      <c r="E3" s="6"/>
    </row>
    <row r="4" customFormat="false" ht="12.75" hidden="false" customHeight="false" outlineLevel="0" collapsed="false">
      <c r="E4" s="6"/>
    </row>
    <row r="5" customFormat="false" ht="12.75" hidden="false" customHeight="false" outlineLevel="0" collapsed="false">
      <c r="E5" s="6"/>
    </row>
    <row r="6" customFormat="false" ht="12.75" hidden="false" customHeight="false" outlineLevel="0" collapsed="false">
      <c r="E6" s="6"/>
    </row>
    <row r="7" customFormat="false" ht="12.75" hidden="false" customHeight="false" outlineLevel="0" collapsed="false">
      <c r="E7" s="6"/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E9" s="6"/>
    </row>
    <row r="10" customFormat="false" ht="12.75" hidden="false" customHeight="false" outlineLevel="0" collapsed="false">
      <c r="E10" s="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5" right="0.25" top="0.75" bottom="0.530555555555556" header="0.320138888888889" footer="0.3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st Mortem de maintenance préventive&amp;C &amp;RÉquipement #</oddHeader>
    <oddFooter>&amp;L &amp;C&amp;D&amp;Rpage &amp;P sur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true" outlineLevel="0" max="1" min="1" style="2" width="8.56"/>
    <col collapsed="false" customWidth="true" hidden="false" outlineLevel="0" max="2" min="2" style="2" width="10.85"/>
    <col collapsed="false" customWidth="true" hidden="false" outlineLevel="0" max="3" min="3" style="7" width="10.71"/>
    <col collapsed="false" customWidth="true" hidden="false" outlineLevel="0" max="4" min="4" style="8" width="10.13"/>
    <col collapsed="false" customWidth="true" hidden="false" outlineLevel="0" max="5" min="5" style="9" width="10.13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10.13"/>
    <col collapsed="false" customWidth="true" hidden="false" outlineLevel="0" max="9" min="9" style="2" width="11.56"/>
    <col collapsed="false" customWidth="true" hidden="false" outlineLevel="0" max="10" min="10" style="2" width="16.28"/>
    <col collapsed="false" customWidth="true" hidden="false" outlineLevel="0" max="11" min="11" style="2" width="12.99"/>
    <col collapsed="false" customWidth="true" hidden="false" outlineLevel="0" max="13" min="12" style="2" width="11.99"/>
    <col collapsed="false" customWidth="true" hidden="false" outlineLevel="0" max="15" min="14" style="4" width="11.99"/>
    <col collapsed="false" customWidth="true" hidden="false" outlineLevel="0" max="16" min="16" style="4" width="12.28"/>
    <col collapsed="false" customWidth="true" hidden="false" outlineLevel="0" max="17" min="17" style="5" width="12.7"/>
    <col collapsed="false" customWidth="true" hidden="false" outlineLevel="0" max="18" min="18" style="5" width="11.85"/>
    <col collapsed="false" customWidth="true" hidden="false" outlineLevel="0" max="20" min="19" style="5" width="10.85"/>
    <col collapsed="false" customWidth="true" hidden="false" outlineLevel="0" max="22" min="21" style="4" width="13.56"/>
    <col collapsed="false" customWidth="true" hidden="false" outlineLevel="0" max="24" min="23" style="4" width="12.85"/>
    <col collapsed="false" customWidth="true" hidden="false" outlineLevel="0" max="25" min="25" style="4" width="10.85"/>
    <col collapsed="false" customWidth="true" hidden="false" outlineLevel="0" max="27" min="26" style="4" width="12.99"/>
    <col collapsed="false" customWidth="true" hidden="false" outlineLevel="0" max="30" min="28" style="4" width="13.99"/>
    <col collapsed="false" customWidth="true" hidden="false" outlineLevel="0" max="31" min="31" style="4" width="11.13"/>
    <col collapsed="false" customWidth="true" hidden="false" outlineLevel="0" max="33" min="32" style="5" width="9.7"/>
    <col collapsed="false" customWidth="true" hidden="false" outlineLevel="0" max="34" min="34" style="10" width="10.99"/>
    <col collapsed="false" customWidth="true" hidden="false" outlineLevel="0" max="35" min="35" style="11" width="34.28"/>
    <col collapsed="false" customWidth="true" hidden="false" outlineLevel="0" max="36" min="36" style="5" width="9.7"/>
    <col collapsed="false" customWidth="true" hidden="false" outlineLevel="0" max="37" min="37" style="5" width="34.41"/>
    <col collapsed="false" customWidth="true" hidden="false" outlineLevel="0" max="39" min="38" style="4" width="12.28"/>
    <col collapsed="false" customWidth="true" hidden="false" outlineLevel="0" max="40" min="40" style="4" width="80.7"/>
    <col collapsed="false" customWidth="true" hidden="false" outlineLevel="0" max="41" min="41" style="4" width="12.99"/>
    <col collapsed="false" customWidth="true" hidden="false" outlineLevel="0" max="42" min="42" style="2" width="11.13"/>
    <col collapsed="false" customWidth="true" hidden="false" outlineLevel="0" max="43" min="43" style="2" width="11.28"/>
  </cols>
  <sheetData>
    <row r="1" customFormat="false" ht="20.25" hidden="false" customHeight="true" outlineLevel="0" collapsed="false">
      <c r="D1" s="2"/>
      <c r="G1" s="12"/>
      <c r="H1" s="13"/>
      <c r="I1" s="13"/>
      <c r="J1" s="12"/>
      <c r="AI1" s="14" t="s">
        <v>6</v>
      </c>
      <c r="AJ1" s="15" t="n">
        <v>1</v>
      </c>
      <c r="AK1" s="16" t="s">
        <v>7</v>
      </c>
      <c r="AL1" s="15" t="n">
        <v>1</v>
      </c>
    </row>
    <row r="2" customFormat="false" ht="25.5" hidden="false" customHeight="true" outlineLevel="0" collapsed="false">
      <c r="D2" s="2"/>
      <c r="G2" s="17"/>
      <c r="H2" s="18"/>
      <c r="I2" s="18"/>
      <c r="J2" s="19"/>
      <c r="AF2" s="20"/>
      <c r="AG2" s="10"/>
      <c r="AI2" s="14"/>
      <c r="AJ2" s="15"/>
      <c r="AK2" s="16"/>
      <c r="AL2" s="15"/>
    </row>
    <row r="3" s="4" customFormat="true" ht="51" hidden="false" customHeight="false" outlineLevel="0" collapsed="false">
      <c r="B3" s="21" t="s">
        <v>8</v>
      </c>
      <c r="C3" s="22" t="s">
        <v>9</v>
      </c>
      <c r="D3" s="21" t="s">
        <v>10</v>
      </c>
      <c r="E3" s="23" t="s">
        <v>11</v>
      </c>
      <c r="F3" s="24" t="s">
        <v>12</v>
      </c>
      <c r="G3" s="21" t="s">
        <v>13</v>
      </c>
      <c r="H3" s="25" t="s">
        <v>14</v>
      </c>
      <c r="I3" s="21" t="s">
        <v>15</v>
      </c>
      <c r="J3" s="21" t="s">
        <v>16</v>
      </c>
      <c r="K3" s="21" t="s">
        <v>17</v>
      </c>
      <c r="L3" s="21" t="s">
        <v>18</v>
      </c>
      <c r="M3" s="21" t="s">
        <v>19</v>
      </c>
      <c r="N3" s="25" t="s">
        <v>20</v>
      </c>
      <c r="O3" s="21" t="s">
        <v>21</v>
      </c>
      <c r="P3" s="21" t="s">
        <v>22</v>
      </c>
      <c r="Q3" s="26" t="s">
        <v>23</v>
      </c>
      <c r="R3" s="26" t="s">
        <v>24</v>
      </c>
      <c r="S3" s="26" t="s">
        <v>25</v>
      </c>
      <c r="T3" s="26" t="s">
        <v>26</v>
      </c>
      <c r="U3" s="27" t="s">
        <v>27</v>
      </c>
      <c r="V3" s="27" t="s">
        <v>28</v>
      </c>
      <c r="W3" s="21" t="s">
        <v>29</v>
      </c>
      <c r="X3" s="21" t="s">
        <v>30</v>
      </c>
      <c r="Y3" s="21" t="s">
        <v>31</v>
      </c>
      <c r="Z3" s="21" t="s">
        <v>32</v>
      </c>
      <c r="AA3" s="21" t="s">
        <v>33</v>
      </c>
      <c r="AB3" s="21" t="s">
        <v>34</v>
      </c>
      <c r="AC3" s="25" t="s">
        <v>35</v>
      </c>
      <c r="AD3" s="21" t="s">
        <v>36</v>
      </c>
      <c r="AE3" s="21" t="s">
        <v>37</v>
      </c>
      <c r="AF3" s="26" t="s">
        <v>38</v>
      </c>
      <c r="AG3" s="26" t="s">
        <v>39</v>
      </c>
      <c r="AH3" s="28" t="s">
        <v>40</v>
      </c>
      <c r="AI3" s="29" t="s">
        <v>41</v>
      </c>
      <c r="AJ3" s="30" t="s">
        <v>42</v>
      </c>
      <c r="AK3" s="31" t="s">
        <v>43</v>
      </c>
      <c r="AL3" s="29" t="s">
        <v>44</v>
      </c>
      <c r="AM3" s="21" t="s">
        <v>45</v>
      </c>
      <c r="AN3" s="27" t="s">
        <v>46</v>
      </c>
      <c r="AO3" s="21" t="s">
        <v>47</v>
      </c>
      <c r="AP3" s="21" t="s">
        <v>48</v>
      </c>
      <c r="AQ3" s="27" t="s">
        <v>49</v>
      </c>
      <c r="AR3" s="27" t="s">
        <v>50</v>
      </c>
    </row>
    <row r="4" customFormat="false" ht="12.75" hidden="false" customHeight="false" outlineLevel="0" collapsed="false">
      <c r="A4" s="2" t="s">
        <v>51</v>
      </c>
      <c r="E4" s="9" t="str">
        <f aca="false">IF(D4="","",DAYS360(C4,D4))</f>
        <v/>
      </c>
      <c r="F4" s="32" t="str">
        <f aca="false">IF(IF(AND(E4&lt;0.5,E4&gt;-0.01),0.5,IF(AND(E4&lt;2.5,E4&gt;0.49),0.25,0))=0,"",IF(AND(E4&lt;0.5,E4&gt;-0.01),0.5,IF(AND(E4&lt;2.5,E4&gt;0.49),0.25,0)))</f>
        <v/>
      </c>
      <c r="G4" s="33"/>
      <c r="H4" s="2" t="str">
        <f aca="false">IF(B4="","",VLOOKUP($B4,'Delais Standards'!$A$2:$E$53,2,FALSE()))</f>
        <v/>
      </c>
      <c r="I4" s="33"/>
      <c r="J4" s="33"/>
      <c r="K4" s="33"/>
      <c r="L4" s="33"/>
      <c r="M4" s="33"/>
      <c r="N4" s="2" t="str">
        <f aca="false">IF(B4="","",VLOOKUP($B4,'Delais Standards'!$A$2:$E$53,3,FALSE()))</f>
        <v/>
      </c>
      <c r="O4" s="34"/>
      <c r="U4" s="5" t="str">
        <f aca="false">IF(B4="","",S4-Q4)</f>
        <v/>
      </c>
      <c r="V4" s="5" t="str">
        <f aca="false">IF(B4="","",T4-R4)</f>
        <v/>
      </c>
      <c r="W4" s="5"/>
      <c r="Y4" s="34"/>
      <c r="Z4" s="34"/>
      <c r="AA4" s="34"/>
      <c r="AC4" s="2" t="str">
        <f aca="false">IF(B4="","",VLOOKUP($B4,'Delais Standards'!$A$2:$E$53,4,FALSE()))</f>
        <v/>
      </c>
      <c r="AD4" s="34"/>
      <c r="AE4" s="34"/>
      <c r="AF4" s="34"/>
      <c r="AG4" s="34"/>
      <c r="AH4" s="10" t="str">
        <f aca="false">IF(B4="","",(AG4-AF4)*24)</f>
        <v/>
      </c>
      <c r="AI4" s="35" t="str">
        <f aca="false">IF(B4="","",IF(V4&lt;U4,0.25,IF((25/100-(V4-U4)/V4)&lt;0,0,(25/100-(V4-U4)/V4))))</f>
        <v/>
      </c>
      <c r="AJ4" s="1" t="str">
        <f aca="false">IF(B4="","",VLOOKUP($B4,'Delais Standards'!$A$2:$E$53,5,FALSE()))</f>
        <v/>
      </c>
      <c r="AL4" s="35" t="str">
        <f aca="false">IF(B4="","",IF(AK4&lt;AJ4,0.25,IF((25/100-(AK4-AJ4)/AK4)&lt;0,0,(25/100-(AK4-AJ4)/AK4))))</f>
        <v/>
      </c>
      <c r="AM4" s="34"/>
      <c r="AN4" s="5" t="str">
        <f aca="false">IF(B4="","",AG4+AK4)</f>
        <v/>
      </c>
      <c r="AQ4" s="5" t="str">
        <f aca="false">IF(B4="","",AN4-G4)</f>
        <v/>
      </c>
      <c r="AR4" s="36" t="str">
        <f aca="false">IF(B4="","",F4+AI4+AL4)</f>
        <v/>
      </c>
    </row>
    <row r="5" customFormat="false" ht="12.75" hidden="false" customHeight="false" outlineLevel="0" collapsed="false">
      <c r="A5" s="2" t="s">
        <v>52</v>
      </c>
      <c r="E5" s="9" t="str">
        <f aca="false">IF(D5="","",DAYS360(C5,D5))</f>
        <v/>
      </c>
      <c r="F5" s="32" t="str">
        <f aca="false">IF(IF(AND(E5&lt;0.5,E5&gt;-0.01),0.5,IF(AND(E5&lt;2.5,E5&gt;0.49),0.25,0))=0,"",IF(AND(E5&lt;0.5,E5&gt;-0.01),0.5,IF(AND(E5&lt;2.5,E5&gt;0.49),0.25,0)))</f>
        <v/>
      </c>
      <c r="G5" s="33"/>
      <c r="H5" s="2" t="str">
        <f aca="false">IF(B5="","",VLOOKUP($B5,'Delais Standards'!$A$2:$E$53,2,FALSE()))</f>
        <v/>
      </c>
      <c r="I5" s="33"/>
      <c r="J5" s="33"/>
      <c r="K5" s="33"/>
      <c r="L5" s="33"/>
      <c r="M5" s="33"/>
      <c r="N5" s="2" t="str">
        <f aca="false">IF(B5="","",VLOOKUP($B5,'Delais Standards'!$A$2:$E$53,3,FALSE()))</f>
        <v/>
      </c>
      <c r="O5" s="34"/>
      <c r="U5" s="5" t="str">
        <f aca="false">IF(B5="","",S5-Q5)</f>
        <v/>
      </c>
      <c r="V5" s="5" t="str">
        <f aca="false">IF(B5="","",T5-R5)</f>
        <v/>
      </c>
      <c r="W5" s="5"/>
      <c r="Y5" s="34"/>
      <c r="Z5" s="34"/>
      <c r="AA5" s="34"/>
      <c r="AC5" s="2" t="str">
        <f aca="false">IF(B5="","",VLOOKUP($B5,'Delais Standards'!$A$2:$E$53,4,FALSE()))</f>
        <v/>
      </c>
      <c r="AD5" s="34"/>
      <c r="AE5" s="34"/>
      <c r="AF5" s="34"/>
      <c r="AG5" s="34"/>
      <c r="AH5" s="10" t="str">
        <f aca="false">IF(B5="","",(AG5-AF5)*24)</f>
        <v/>
      </c>
      <c r="AI5" s="35" t="str">
        <f aca="false">IF(B5="","",IF(V5&lt;U5,0.25,IF((25/100-(V5-U5)/V5)&lt;0,0,(25/100-(V5-U5)/V5))))</f>
        <v/>
      </c>
      <c r="AJ5" s="1" t="str">
        <f aca="false">IF(B5="","",VLOOKUP($B5,'Delais Standards'!$A$2:$E$53,5,FALSE()))</f>
        <v/>
      </c>
      <c r="AL5" s="35" t="str">
        <f aca="false">IF(B5="","",IF(AK5&lt;AJ5,0.25,IF((25/100-(AK5-AJ5)/AK5)&lt;0,0,(25/100-(AK5-AJ5)/AK5))))</f>
        <v/>
      </c>
      <c r="AM5" s="34"/>
      <c r="AN5" s="5" t="str">
        <f aca="false">IF(B5="","",AG5+AK5)</f>
        <v/>
      </c>
      <c r="AQ5" s="5" t="str">
        <f aca="false">IF(B5="","",AN5-G5)</f>
        <v/>
      </c>
      <c r="AR5" s="36" t="str">
        <f aca="false">IF(B5="","",F5+AI5+AL5)</f>
        <v/>
      </c>
    </row>
    <row r="6" customFormat="false" ht="12.75" hidden="false" customHeight="false" outlineLevel="0" collapsed="false">
      <c r="A6" s="2" t="s">
        <v>53</v>
      </c>
      <c r="E6" s="9" t="str">
        <f aca="false">IF(D6="","",DAYS360(C6,D6))</f>
        <v/>
      </c>
      <c r="F6" s="32" t="str">
        <f aca="false">IF(IF(AND(E6&lt;0.5,E6&gt;-0.01),0.5,IF(AND(E6&lt;2.5,E6&gt;0.49),0.25,0))=0,"",IF(AND(E6&lt;0.5,E6&gt;-0.01),0.5,IF(AND(E6&lt;2.5,E6&gt;0.49),0.25,0)))</f>
        <v/>
      </c>
      <c r="G6" s="33"/>
      <c r="H6" s="2" t="str">
        <f aca="false">IF(B6="","",VLOOKUP($B6,'Delais Standards'!$A$2:$E$53,2,FALSE()))</f>
        <v/>
      </c>
      <c r="I6" s="33"/>
      <c r="J6" s="33"/>
      <c r="K6" s="33"/>
      <c r="L6" s="33"/>
      <c r="M6" s="33"/>
      <c r="N6" s="2" t="str">
        <f aca="false">IF(B6="","",VLOOKUP($B6,'Delais Standards'!$A$2:$E$53,3,FALSE()))</f>
        <v/>
      </c>
      <c r="O6" s="34"/>
      <c r="U6" s="5" t="str">
        <f aca="false">IF(B6="","",S6-Q6)</f>
        <v/>
      </c>
      <c r="V6" s="5" t="str">
        <f aca="false">IF(B6="","",T6-R6)</f>
        <v/>
      </c>
      <c r="W6" s="5"/>
      <c r="Y6" s="34"/>
      <c r="Z6" s="34"/>
      <c r="AA6" s="34"/>
      <c r="AC6" s="2" t="str">
        <f aca="false">IF(B6="","",VLOOKUP($B6,'Delais Standards'!$A$2:$E$53,4,FALSE()))</f>
        <v/>
      </c>
      <c r="AD6" s="34"/>
      <c r="AE6" s="34"/>
      <c r="AH6" s="10" t="str">
        <f aca="false">IF(B6="","",(AG6-AF6)*24)</f>
        <v/>
      </c>
      <c r="AI6" s="35" t="str">
        <f aca="false">IF(B6="","",IF(V6&lt;U6,0.25,IF((25/100-(V6-U6)/V6)&lt;0,0,(25/100-(V6-U6)/V6))))</f>
        <v/>
      </c>
      <c r="AJ6" s="1" t="str">
        <f aca="false">IF(B6="","",VLOOKUP($B6,'Delais Standards'!$A$2:$E$53,5,FALSE()))</f>
        <v/>
      </c>
      <c r="AL6" s="35" t="str">
        <f aca="false">IF(B6="","",IF(AK6&lt;AJ6,0.25,IF((25/100-(AK6-AJ6)/AK6)&lt;0,0,(25/100-(AK6-AJ6)/AK6))))</f>
        <v/>
      </c>
      <c r="AM6" s="34"/>
      <c r="AN6" s="5" t="str">
        <f aca="false">IF(B6="","",AG6+AK6)</f>
        <v/>
      </c>
      <c r="AQ6" s="5" t="str">
        <f aca="false">IF(B6="","",AN6-G6)</f>
        <v/>
      </c>
      <c r="AR6" s="36" t="str">
        <f aca="false">IF(B6="","",F6+AI6+AL6)</f>
        <v/>
      </c>
    </row>
    <row r="7" customFormat="false" ht="12.75" hidden="false" customHeight="false" outlineLevel="0" collapsed="false">
      <c r="A7" s="2" t="s">
        <v>54</v>
      </c>
      <c r="E7" s="9" t="str">
        <f aca="false">IF(D7="","",DAYS360(C7,D7))</f>
        <v/>
      </c>
      <c r="F7" s="32" t="str">
        <f aca="false">IF(IF(AND(E7&lt;0.5,E7&gt;-0.01),0.5,IF(AND(E7&lt;2.5,E7&gt;0.49),0.25,0))=0,"",IF(AND(E7&lt;0.5,E7&gt;-0.01),0.5,IF(AND(E7&lt;2.5,E7&gt;0.49),0.25,0)))</f>
        <v/>
      </c>
      <c r="G7" s="33"/>
      <c r="H7" s="2" t="str">
        <f aca="false">IF(B7="","",VLOOKUP($B7,'Delais Standards'!$A$2:$E$53,2,FALSE()))</f>
        <v/>
      </c>
      <c r="I7" s="33"/>
      <c r="J7" s="33"/>
      <c r="K7" s="33"/>
      <c r="L7" s="33"/>
      <c r="M7" s="33"/>
      <c r="N7" s="2" t="str">
        <f aca="false">IF(B7="","",VLOOKUP($B7,'Delais Standards'!$A$2:$E$53,3,FALSE()))</f>
        <v/>
      </c>
      <c r="O7" s="34"/>
      <c r="U7" s="5" t="str">
        <f aca="false">IF(B7="","",S7-Q7)</f>
        <v/>
      </c>
      <c r="V7" s="5" t="str">
        <f aca="false">IF(B7="","",T7-R7)</f>
        <v/>
      </c>
      <c r="W7" s="5"/>
      <c r="Z7" s="34"/>
      <c r="AA7" s="34"/>
      <c r="AC7" s="2" t="str">
        <f aca="false">IF(B7="","",VLOOKUP($B7,'Delais Standards'!$A$2:$E$53,4,FALSE()))</f>
        <v/>
      </c>
      <c r="AD7" s="34"/>
      <c r="AE7" s="34"/>
      <c r="AH7" s="10" t="str">
        <f aca="false">IF(B7="","",(AG7-AF7)*24)</f>
        <v/>
      </c>
      <c r="AI7" s="35" t="str">
        <f aca="false">IF(B7="","",IF(V7&lt;U7,0.25,IF((25/100-(V7-U7)/V7)&lt;0,0,(25/100-(V7-U7)/V7))))</f>
        <v/>
      </c>
      <c r="AJ7" s="1" t="str">
        <f aca="false">IF(B7="","",VLOOKUP($B7,'Delais Standards'!$A$2:$E$53,5,FALSE()))</f>
        <v/>
      </c>
      <c r="AL7" s="35" t="str">
        <f aca="false">IF(B7="","",IF(AK7&lt;AJ7,0.25,IF((25/100-(AK7-AJ7)/AK7)&lt;0,0,(25/100-(AK7-AJ7)/AK7))))</f>
        <v/>
      </c>
      <c r="AM7" s="34"/>
      <c r="AN7" s="5" t="str">
        <f aca="false">IF(B7="","",AG7+AK7)</f>
        <v/>
      </c>
      <c r="AQ7" s="5" t="str">
        <f aca="false">IF(B7="","",AN7-G7)</f>
        <v/>
      </c>
      <c r="AR7" s="36" t="str">
        <f aca="false">IF(B7="","",F7+AI7+AL7)</f>
        <v/>
      </c>
    </row>
    <row r="8" customFormat="false" ht="12.75" hidden="false" customHeight="false" outlineLevel="0" collapsed="false">
      <c r="A8" s="2" t="s">
        <v>55</v>
      </c>
      <c r="E8" s="9" t="str">
        <f aca="false">IF(D8="","",DAYS360(C8,D8))</f>
        <v/>
      </c>
      <c r="F8" s="32" t="str">
        <f aca="false">IF(IF(AND(E8&lt;0.5,E8&gt;-0.01),0.5,IF(AND(E8&lt;2.5,E8&gt;0.49),0.25,0))=0,"",IF(AND(E8&lt;0.5,E8&gt;-0.01),0.5,IF(AND(E8&lt;2.5,E8&gt;0.49),0.25,0)))</f>
        <v/>
      </c>
      <c r="H8" s="2" t="str">
        <f aca="false">IF(B8="","",VLOOKUP($B8,'Delais Standards'!$A$2:$E$53,2,FALSE()))</f>
        <v/>
      </c>
      <c r="N8" s="2" t="str">
        <f aca="false">IF(B8="","",VLOOKUP($B8,'Delais Standards'!$A$2:$E$53,3,FALSE()))</f>
        <v/>
      </c>
      <c r="U8" s="5" t="str">
        <f aca="false">IF(B8="","",S8-Q8)</f>
        <v/>
      </c>
      <c r="V8" s="5" t="str">
        <f aca="false">IF(B8="","",T8-R8)</f>
        <v/>
      </c>
      <c r="W8" s="5"/>
      <c r="AC8" s="2" t="str">
        <f aca="false">IF(B8="","",VLOOKUP($B8,'Delais Standards'!$A$2:$E$53,4,FALSE()))</f>
        <v/>
      </c>
      <c r="AH8" s="10" t="str">
        <f aca="false">IF(B8="","",(AG8-AF8)*24)</f>
        <v/>
      </c>
      <c r="AI8" s="35" t="str">
        <f aca="false">IF(B8="","",IF(V8&lt;U8,0.25,IF((25/100-(V8-U8)/V8)&lt;0,0,(25/100-(V8-U8)/V8))))</f>
        <v/>
      </c>
      <c r="AJ8" s="1" t="str">
        <f aca="false">IF(B8="","",VLOOKUP($B8,'Delais Standards'!$A$2:$E$53,5,FALSE()))</f>
        <v/>
      </c>
      <c r="AL8" s="35" t="str">
        <f aca="false">IF(B8="","",IF(AK8&lt;AJ8,0.25,IF((25/100-(AK8-AJ8)/AK8)&lt;0,0,(25/100-(AK8-AJ8)/AK8))))</f>
        <v/>
      </c>
      <c r="AN8" s="5" t="str">
        <f aca="false">IF(B8="","",AG8+AK8)</f>
        <v/>
      </c>
      <c r="AQ8" s="5" t="str">
        <f aca="false">IF(B8="","",AN8-G8)</f>
        <v/>
      </c>
      <c r="AR8" s="36" t="str">
        <f aca="false">IF(B8="","",F8+AI8+AL8)</f>
        <v/>
      </c>
    </row>
    <row r="9" customFormat="false" ht="12.75" hidden="false" customHeight="false" outlineLevel="0" collapsed="false">
      <c r="A9" s="2" t="s">
        <v>56</v>
      </c>
      <c r="E9" s="9" t="str">
        <f aca="false">IF(D9="","",DAYS360(C9,D9))</f>
        <v/>
      </c>
      <c r="F9" s="32" t="str">
        <f aca="false">IF(IF(AND(E9&lt;0.5,E9&gt;-0.01),0.5,IF(AND(E9&lt;2.5,E9&gt;0.49),0.25,0))=0,"",IF(AND(E9&lt;0.5,E9&gt;-0.01),0.5,IF(AND(E9&lt;2.5,E9&gt;0.49),0.25,0)))</f>
        <v/>
      </c>
      <c r="H9" s="2" t="str">
        <f aca="false">IF(B9="","",VLOOKUP($B9,'Delais Standards'!$A$2:$E$53,2,FALSE()))</f>
        <v/>
      </c>
      <c r="N9" s="2" t="str">
        <f aca="false">IF(B9="","",VLOOKUP($B9,'Delais Standards'!$A$2:$E$53,3,FALSE()))</f>
        <v/>
      </c>
      <c r="U9" s="5" t="str">
        <f aca="false">IF(B9="","",S9-Q9)</f>
        <v/>
      </c>
      <c r="V9" s="5" t="str">
        <f aca="false">IF(B9="","",T9-R9)</f>
        <v/>
      </c>
      <c r="W9" s="5"/>
      <c r="AC9" s="2" t="str">
        <f aca="false">IF(B9="","",VLOOKUP($B9,'Delais Standards'!$A$2:$E$53,4,FALSE()))</f>
        <v/>
      </c>
      <c r="AH9" s="10" t="str">
        <f aca="false">IF(B9="","",(AG9-AF9)*24)</f>
        <v/>
      </c>
      <c r="AI9" s="35" t="str">
        <f aca="false">IF(B9="","",IF(V9&lt;U9,0.25,IF((25/100-(V9-U9)/V9)&lt;0,0,(25/100-(V9-U9)/V9))))</f>
        <v/>
      </c>
      <c r="AJ9" s="1" t="str">
        <f aca="false">IF(B9="","",VLOOKUP($B9,'Delais Standards'!$A$2:$E$53,5,FALSE()))</f>
        <v/>
      </c>
      <c r="AL9" s="35" t="str">
        <f aca="false">IF(B9="","",IF(AK9&lt;AJ9,0.25,IF((25/100-(AK9-AJ9)/AK9)&lt;0,0,(25/100-(AK9-AJ9)/AK9))))</f>
        <v/>
      </c>
      <c r="AN9" s="5" t="str">
        <f aca="false">IF(B9="","",AG9+AK9)</f>
        <v/>
      </c>
      <c r="AQ9" s="5" t="str">
        <f aca="false">IF(B9="","",AN9-G9)</f>
        <v/>
      </c>
      <c r="AR9" s="36" t="str">
        <f aca="false">IF(B9="","",F9+AI9+AL9)</f>
        <v/>
      </c>
    </row>
    <row r="10" customFormat="false" ht="12.75" hidden="false" customHeight="false" outlineLevel="0" collapsed="false">
      <c r="A10" s="2" t="s">
        <v>57</v>
      </c>
      <c r="E10" s="9" t="str">
        <f aca="false">IF(D10="","",DAYS360(C10,D10))</f>
        <v/>
      </c>
      <c r="F10" s="32" t="str">
        <f aca="false">IF(IF(AND(E10&lt;0.5,E10&gt;-0.01),0.5,IF(AND(E10&lt;2.5,E10&gt;0.49),0.25,0))=0,"",IF(AND(E10&lt;0.5,E10&gt;-0.01),0.5,IF(AND(E10&lt;2.5,E10&gt;0.49),0.25,0)))</f>
        <v/>
      </c>
      <c r="H10" s="2" t="str">
        <f aca="false">IF(B10="","",VLOOKUP($B10,'Delais Standards'!$A$2:$E$53,2,FALSE()))</f>
        <v/>
      </c>
      <c r="N10" s="2" t="str">
        <f aca="false">IF(B10="","",VLOOKUP($B10,'Delais Standards'!$A$2:$E$53,3,FALSE()))</f>
        <v/>
      </c>
      <c r="U10" s="5" t="str">
        <f aca="false">IF(B10="","",S10-Q10)</f>
        <v/>
      </c>
      <c r="V10" s="5" t="str">
        <f aca="false">IF(B10="","",T10-R10)</f>
        <v/>
      </c>
      <c r="W10" s="5"/>
      <c r="AC10" s="2" t="str">
        <f aca="false">IF(B10="","",VLOOKUP($B10,'Delais Standards'!$A$2:$E$53,4,FALSE()))</f>
        <v/>
      </c>
      <c r="AH10" s="10" t="str">
        <f aca="false">IF(B10="","",(AG10-AF10)*24)</f>
        <v/>
      </c>
      <c r="AI10" s="35" t="str">
        <f aca="false">IF(B10="","",IF(V10&lt;U10,0.25,IF((25/100-(V10-U10)/V10)&lt;0,0,(25/100-(V10-U10)/V10))))</f>
        <v/>
      </c>
      <c r="AJ10" s="1" t="str">
        <f aca="false">IF(B10="","",VLOOKUP($B10,'Delais Standards'!$A$2:$E$53,5,FALSE()))</f>
        <v/>
      </c>
      <c r="AL10" s="35" t="str">
        <f aca="false">IF(B10="","",IF(AK10&lt;AJ10,0.25,IF((25/100-(AK10-AJ10)/AK10)&lt;0,0,(25/100-(AK10-AJ10)/AK10))))</f>
        <v/>
      </c>
      <c r="AN10" s="5" t="str">
        <f aca="false">IF(B10="","",AG10+AK10)</f>
        <v/>
      </c>
      <c r="AQ10" s="5" t="str">
        <f aca="false">IF(B10="","",AN10-G10)</f>
        <v/>
      </c>
      <c r="AR10" s="36" t="str">
        <f aca="false">IF(B10="","",F10+AI10+AL10)</f>
        <v/>
      </c>
    </row>
    <row r="11" customFormat="false" ht="12.75" hidden="false" customHeight="false" outlineLevel="0" collapsed="false">
      <c r="A11" s="2" t="s">
        <v>58</v>
      </c>
      <c r="E11" s="9" t="str">
        <f aca="false">IF(D11="","",DAYS360(C11,D11))</f>
        <v/>
      </c>
      <c r="F11" s="32" t="str">
        <f aca="false">IF(IF(AND(E11&lt;0.5,E11&gt;-0.01),0.5,IF(AND(E11&lt;2.5,E11&gt;0.49),0.25,0))=0,"",IF(AND(E11&lt;0.5,E11&gt;-0.01),0.5,IF(AND(E11&lt;2.5,E11&gt;0.49),0.25,0)))</f>
        <v/>
      </c>
      <c r="H11" s="2" t="str">
        <f aca="false">IF(B11="","",VLOOKUP($B11,'Delais Standards'!$A$2:$E$53,2,FALSE()))</f>
        <v/>
      </c>
      <c r="N11" s="2" t="str">
        <f aca="false">IF(B11="","",VLOOKUP($B11,'Delais Standards'!$A$2:$E$53,3,FALSE()))</f>
        <v/>
      </c>
      <c r="U11" s="5" t="str">
        <f aca="false">IF(B11="","",S11-Q11)</f>
        <v/>
      </c>
      <c r="V11" s="5" t="str">
        <f aca="false">IF(B11="","",T11-R11)</f>
        <v/>
      </c>
      <c r="W11" s="5"/>
      <c r="AC11" s="2" t="str">
        <f aca="false">IF(B11="","",VLOOKUP($B11,'Delais Standards'!$A$2:$E$53,4,FALSE()))</f>
        <v/>
      </c>
      <c r="AH11" s="10" t="str">
        <f aca="false">IF(B11="","",(AG11-AF11)*24)</f>
        <v/>
      </c>
      <c r="AI11" s="35" t="str">
        <f aca="false">IF(B11="","",IF(V11&lt;U11,0.25,IF((25/100-(V11-U11)/V11)&lt;0,0,(25/100-(V11-U11)/V11))))</f>
        <v/>
      </c>
      <c r="AJ11" s="1" t="str">
        <f aca="false">IF(B11="","",VLOOKUP($B11,'Delais Standards'!$A$2:$E$53,5,FALSE()))</f>
        <v/>
      </c>
      <c r="AL11" s="35" t="str">
        <f aca="false">IF(B11="","",IF(AK11&lt;AJ11,0.25,IF((25/100-(AK11-AJ11)/AK11)&lt;0,0,(25/100-(AK11-AJ11)/AK11))))</f>
        <v/>
      </c>
      <c r="AN11" s="5" t="str">
        <f aca="false">IF(B11="","",AG11+AK11)</f>
        <v/>
      </c>
      <c r="AQ11" s="5" t="str">
        <f aca="false">IF(B11="","",AN11-G11)</f>
        <v/>
      </c>
      <c r="AR11" s="36" t="str">
        <f aca="false">IF(B11="","",F11+AI11+AL11)</f>
        <v/>
      </c>
    </row>
    <row r="12" customFormat="false" ht="12.75" hidden="false" customHeight="false" outlineLevel="0" collapsed="false">
      <c r="A12" s="2" t="s">
        <v>59</v>
      </c>
      <c r="E12" s="9" t="str">
        <f aca="false">IF(D12="","",DAYS360(C12,D12))</f>
        <v/>
      </c>
      <c r="F12" s="32" t="str">
        <f aca="false">IF(IF(AND(E12&lt;0.5,E12&gt;-0.01),0.5,IF(AND(E12&lt;2.5,E12&gt;0.49),0.25,0))=0,"",IF(AND(E12&lt;0.5,E12&gt;-0.01),0.5,IF(AND(E12&lt;2.5,E12&gt;0.49),0.25,0)))</f>
        <v/>
      </c>
      <c r="H12" s="2" t="str">
        <f aca="false">IF(B12="","",VLOOKUP($B12,'Delais Standards'!$A$2:$E$53,2,FALSE()))</f>
        <v/>
      </c>
      <c r="N12" s="2" t="str">
        <f aca="false">IF(B12="","",VLOOKUP($B12,'Delais Standards'!$A$2:$E$53,3,FALSE()))</f>
        <v/>
      </c>
      <c r="U12" s="5" t="str">
        <f aca="false">IF(B12="","",S12-Q12)</f>
        <v/>
      </c>
      <c r="V12" s="5" t="str">
        <f aca="false">IF(B12="","",T12-R12)</f>
        <v/>
      </c>
      <c r="W12" s="5"/>
      <c r="AC12" s="2" t="str">
        <f aca="false">IF(B12="","",VLOOKUP($B12,'Delais Standards'!$A$2:$E$53,4,FALSE()))</f>
        <v/>
      </c>
      <c r="AH12" s="10" t="str">
        <f aca="false">IF(B12="","",(AG12-AF12)*24)</f>
        <v/>
      </c>
      <c r="AI12" s="35" t="str">
        <f aca="false">IF(B12="","",IF(V12&lt;U12,0.25,IF((25/100-(V12-U12)/V12)&lt;0,0,(25/100-(V12-U12)/V12))))</f>
        <v/>
      </c>
      <c r="AJ12" s="1" t="str">
        <f aca="false">IF(B12="","",VLOOKUP($B12,'Delais Standards'!$A$2:$E$53,5,FALSE()))</f>
        <v/>
      </c>
      <c r="AL12" s="35" t="str">
        <f aca="false">IF(B12="","",IF(AK12&lt;AJ12,0.25,IF((25/100-(AK12-AJ12)/AK12)&lt;0,0,(25/100-(AK12-AJ12)/AK12))))</f>
        <v/>
      </c>
      <c r="AN12" s="5" t="str">
        <f aca="false">IF(B12="","",AG12+AK12)</f>
        <v/>
      </c>
      <c r="AQ12" s="5" t="str">
        <f aca="false">IF(B12="","",AN12-G12)</f>
        <v/>
      </c>
      <c r="AR12" s="36" t="str">
        <f aca="false">IF(B12="","",F12+AI12+AL12)</f>
        <v/>
      </c>
    </row>
    <row r="13" customFormat="false" ht="12.75" hidden="false" customHeight="false" outlineLevel="0" collapsed="false">
      <c r="A13" s="2" t="s">
        <v>60</v>
      </c>
      <c r="E13" s="9" t="str">
        <f aca="false">IF(D13="","",DAYS360(C13,D13))</f>
        <v/>
      </c>
      <c r="F13" s="32" t="str">
        <f aca="false">IF(IF(AND(E13&lt;0.5,E13&gt;-0.01),0.5,IF(AND(E13&lt;2.5,E13&gt;0.49),0.25,0))=0,"",IF(AND(E13&lt;0.5,E13&gt;-0.01),0.5,IF(AND(E13&lt;2.5,E13&gt;0.49),0.25,0)))</f>
        <v/>
      </c>
      <c r="H13" s="2" t="str">
        <f aca="false">IF(B13="","",VLOOKUP($B13,'Delais Standards'!$A$2:$E$53,2,FALSE()))</f>
        <v/>
      </c>
      <c r="N13" s="2" t="str">
        <f aca="false">IF(B13="","",VLOOKUP($B13,'Delais Standards'!$A$2:$E$53,3,FALSE()))</f>
        <v/>
      </c>
      <c r="U13" s="5" t="str">
        <f aca="false">IF(B13="","",S13-Q13)</f>
        <v/>
      </c>
      <c r="V13" s="5" t="str">
        <f aca="false">IF(B13="","",T13-R13)</f>
        <v/>
      </c>
      <c r="W13" s="5"/>
      <c r="AC13" s="2" t="str">
        <f aca="false">IF(B13="","",VLOOKUP($B13,'Delais Standards'!$A$2:$E$53,4,FALSE()))</f>
        <v/>
      </c>
      <c r="AH13" s="10" t="str">
        <f aca="false">IF(B13="","",(AG13-AF13)*24)</f>
        <v/>
      </c>
      <c r="AI13" s="35" t="str">
        <f aca="false">IF(B13="","",IF(V13&lt;U13,0.25,IF((25/100-(V13-U13)/V13)&lt;0,0,(25/100-(V13-U13)/V13))))</f>
        <v/>
      </c>
      <c r="AJ13" s="1" t="str">
        <f aca="false">IF(B13="","",VLOOKUP($B13,'Delais Standards'!$A$2:$E$53,5,FALSE()))</f>
        <v/>
      </c>
      <c r="AL13" s="35" t="str">
        <f aca="false">IF(B13="","",IF(AK13&lt;AJ13,0.25,IF((25/100-(AK13-AJ13)/AK13)&lt;0,0,(25/100-(AK13-AJ13)/AK13))))</f>
        <v/>
      </c>
      <c r="AN13" s="5" t="str">
        <f aca="false">IF(B13="","",AG13+AK13)</f>
        <v/>
      </c>
      <c r="AQ13" s="5" t="str">
        <f aca="false">IF(B13="","",AN13-G13)</f>
        <v/>
      </c>
      <c r="AR13" s="36" t="str">
        <f aca="false">IF(B13="","",F13+AI13+AL13)</f>
        <v/>
      </c>
    </row>
    <row r="14" customFormat="false" ht="12.75" hidden="false" customHeight="false" outlineLevel="0" collapsed="false">
      <c r="A14" s="2" t="s">
        <v>61</v>
      </c>
      <c r="E14" s="9" t="str">
        <f aca="false">IF(D14="","",DAYS360(C14,D14))</f>
        <v/>
      </c>
      <c r="F14" s="32" t="str">
        <f aca="false">IF(IF(AND(E14&lt;0.5,E14&gt;-0.01),0.5,IF(AND(E14&lt;2.5,E14&gt;0.49),0.25,0))=0,"",IF(AND(E14&lt;0.5,E14&gt;-0.01),0.5,IF(AND(E14&lt;2.5,E14&gt;0.49),0.25,0)))</f>
        <v/>
      </c>
      <c r="H14" s="2" t="str">
        <f aca="false">IF(B14="","",VLOOKUP($B14,'Delais Standards'!$A$2:$E$53,2,FALSE()))</f>
        <v/>
      </c>
      <c r="N14" s="2" t="str">
        <f aca="false">IF(B14="","",VLOOKUP($B14,'Delais Standards'!$A$2:$E$53,3,FALSE()))</f>
        <v/>
      </c>
      <c r="U14" s="5" t="str">
        <f aca="false">IF(B14="","",S14-Q14)</f>
        <v/>
      </c>
      <c r="V14" s="5" t="str">
        <f aca="false">IF(B14="","",T14-R14)</f>
        <v/>
      </c>
      <c r="W14" s="5"/>
      <c r="AC14" s="2" t="str">
        <f aca="false">IF(B14="","",VLOOKUP($B14,'Delais Standards'!$A$2:$E$53,4,FALSE()))</f>
        <v/>
      </c>
      <c r="AH14" s="10" t="str">
        <f aca="false">IF(B14="","",(AG14-AF14)*24)</f>
        <v/>
      </c>
      <c r="AI14" s="35" t="str">
        <f aca="false">IF(B14="","",IF(V14&lt;U14,0.25,IF((25/100-(V14-U14)/V14)&lt;0,0,(25/100-(V14-U14)/V14))))</f>
        <v/>
      </c>
      <c r="AJ14" s="1" t="str">
        <f aca="false">IF(B14="","",VLOOKUP($B14,'Delais Standards'!$A$2:$E$53,5,FALSE()))</f>
        <v/>
      </c>
      <c r="AL14" s="35" t="str">
        <f aca="false">IF(B14="","",IF(AK14&lt;AJ14,0.25,IF((25/100-(AK14-AJ14)/AK14)&lt;0,0,(25/100-(AK14-AJ14)/AK14))))</f>
        <v/>
      </c>
      <c r="AN14" s="5" t="str">
        <f aca="false">IF(B14="","",AG14+AK14)</f>
        <v/>
      </c>
      <c r="AQ14" s="5" t="str">
        <f aca="false">IF(B14="","",AN14-G14)</f>
        <v/>
      </c>
      <c r="AR14" s="36" t="str">
        <f aca="false">IF(B14="","",F14+AI14+AL14)</f>
        <v/>
      </c>
    </row>
    <row r="15" customFormat="false" ht="12.75" hidden="false" customHeight="false" outlineLevel="0" collapsed="false">
      <c r="A15" s="2" t="s">
        <v>62</v>
      </c>
      <c r="E15" s="9" t="str">
        <f aca="false">IF(D15="","",DAYS360(C15,D15))</f>
        <v/>
      </c>
      <c r="F15" s="32" t="str">
        <f aca="false">IF(IF(AND(E15&lt;0.5,E15&gt;-0.01),0.5,IF(AND(E15&lt;2.5,E15&gt;0.49),0.25,0))=0,"",IF(AND(E15&lt;0.5,E15&gt;-0.01),0.5,IF(AND(E15&lt;2.5,E15&gt;0.49),0.25,0)))</f>
        <v/>
      </c>
      <c r="H15" s="2" t="str">
        <f aca="false">IF(B15="","",VLOOKUP($B15,'Delais Standards'!$A$2:$E$53,2,FALSE()))</f>
        <v/>
      </c>
      <c r="N15" s="2" t="str">
        <f aca="false">IF(B15="","",VLOOKUP($B15,'Delais Standards'!$A$2:$E$53,3,FALSE()))</f>
        <v/>
      </c>
      <c r="U15" s="5" t="str">
        <f aca="false">IF(B15="","",S15-Q15)</f>
        <v/>
      </c>
      <c r="V15" s="5" t="str">
        <f aca="false">IF(B15="","",T15-R15)</f>
        <v/>
      </c>
      <c r="W15" s="5"/>
      <c r="AC15" s="2" t="str">
        <f aca="false">IF(B15="","",VLOOKUP($B15,'Delais Standards'!$A$2:$E$53,4,FALSE()))</f>
        <v/>
      </c>
      <c r="AH15" s="10" t="str">
        <f aca="false">IF(B15="","",(AG15-AF15)*24)</f>
        <v/>
      </c>
      <c r="AI15" s="35" t="str">
        <f aca="false">IF(B15="","",IF(V15&lt;U15,0.25,IF((25/100-(V15-U15)/V15)&lt;0,0,(25/100-(V15-U15)/V15))))</f>
        <v/>
      </c>
      <c r="AJ15" s="1" t="str">
        <f aca="false">IF(B15="","",VLOOKUP($B15,'Delais Standards'!$A$2:$E$53,5,FALSE()))</f>
        <v/>
      </c>
      <c r="AL15" s="35" t="str">
        <f aca="false">IF(B15="","",IF(AK15&lt;AJ15,0.25,IF((25/100-(AK15-AJ15)/AK15)&lt;0,0,(25/100-(AK15-AJ15)/AK15))))</f>
        <v/>
      </c>
      <c r="AN15" s="5" t="str">
        <f aca="false">IF(B15="","",AG15+AK15)</f>
        <v/>
      </c>
      <c r="AQ15" s="5" t="str">
        <f aca="false">IF(B15="","",AN15-G15)</f>
        <v/>
      </c>
      <c r="AR15" s="36" t="str">
        <f aca="false">IF(B15="","",F15+AI15+AL15)</f>
        <v/>
      </c>
    </row>
    <row r="16" customFormat="false" ht="12.75" hidden="false" customHeight="false" outlineLevel="0" collapsed="false">
      <c r="A16" s="2" t="s">
        <v>63</v>
      </c>
      <c r="E16" s="9" t="str">
        <f aca="false">IF(D16="","",DAYS360(C16,D16))</f>
        <v/>
      </c>
      <c r="F16" s="32" t="str">
        <f aca="false">IF(IF(AND(E16&lt;0.5,E16&gt;-0.01),0.5,IF(AND(E16&lt;2.5,E16&gt;0.49),0.25,0))=0,"",IF(AND(E16&lt;0.5,E16&gt;-0.01),0.5,IF(AND(E16&lt;2.5,E16&gt;0.49),0.25,0)))</f>
        <v/>
      </c>
      <c r="H16" s="2" t="str">
        <f aca="false">IF(B16="","",VLOOKUP($B16,'Delais Standards'!$A$2:$E$53,2,FALSE()))</f>
        <v/>
      </c>
      <c r="N16" s="2" t="str">
        <f aca="false">IF(B16="","",VLOOKUP($B16,'Delais Standards'!$A$2:$E$53,3,FALSE()))</f>
        <v/>
      </c>
      <c r="U16" s="5" t="str">
        <f aca="false">IF(B16="","",S16-Q16)</f>
        <v/>
      </c>
      <c r="V16" s="5" t="str">
        <f aca="false">IF(B16="","",T16-R16)</f>
        <v/>
      </c>
      <c r="W16" s="5"/>
      <c r="AC16" s="2" t="str">
        <f aca="false">IF(B16="","",VLOOKUP($B16,'Delais Standards'!$A$2:$E$53,4,FALSE()))</f>
        <v/>
      </c>
      <c r="AH16" s="10" t="str">
        <f aca="false">IF(B16="","",(AG16-AF16)*24)</f>
        <v/>
      </c>
      <c r="AI16" s="35" t="str">
        <f aca="false">IF(B16="","",IF(V16&lt;U16,0.25,IF((25/100-(V16-U16)/V16)&lt;0,0,(25/100-(V16-U16)/V16))))</f>
        <v/>
      </c>
      <c r="AJ16" s="1" t="str">
        <f aca="false">IF(B16="","",VLOOKUP($B16,'Delais Standards'!$A$2:$E$53,5,FALSE()))</f>
        <v/>
      </c>
      <c r="AL16" s="35" t="str">
        <f aca="false">IF(B16="","",IF(AK16&lt;AJ16,0.25,IF((25/100-(AK16-AJ16)/AK16)&lt;0,0,(25/100-(AK16-AJ16)/AK16))))</f>
        <v/>
      </c>
      <c r="AN16" s="5" t="str">
        <f aca="false">IF(B16="","",AG16+AK16)</f>
        <v/>
      </c>
      <c r="AQ16" s="5" t="str">
        <f aca="false">IF(B16="","",AN16-G16)</f>
        <v/>
      </c>
      <c r="AR16" s="36" t="str">
        <f aca="false">IF(B16="","",F16+AI16+AL16)</f>
        <v/>
      </c>
    </row>
    <row r="17" customFormat="false" ht="12.75" hidden="false" customHeight="false" outlineLevel="0" collapsed="false">
      <c r="A17" s="2" t="s">
        <v>64</v>
      </c>
      <c r="E17" s="9" t="str">
        <f aca="false">IF(D17="","",DAYS360(C17,D17))</f>
        <v/>
      </c>
      <c r="F17" s="32" t="str">
        <f aca="false">IF(IF(AND(E17&lt;0.5,E17&gt;-0.01),0.5,IF(AND(E17&lt;2.5,E17&gt;0.49),0.25,0))=0,"",IF(AND(E17&lt;0.5,E17&gt;-0.01),0.5,IF(AND(E17&lt;2.5,E17&gt;0.49),0.25,0)))</f>
        <v/>
      </c>
      <c r="H17" s="2" t="str">
        <f aca="false">IF(B17="","",VLOOKUP($B17,'Delais Standards'!$A$2:$E$53,2,FALSE()))</f>
        <v/>
      </c>
      <c r="N17" s="2" t="str">
        <f aca="false">IF(B17="","",VLOOKUP($B17,'Delais Standards'!$A$2:$E$53,3,FALSE()))</f>
        <v/>
      </c>
      <c r="U17" s="5" t="str">
        <f aca="false">IF(B17="","",S17-Q17)</f>
        <v/>
      </c>
      <c r="V17" s="5" t="str">
        <f aca="false">IF(B17="","",T17-R17)</f>
        <v/>
      </c>
      <c r="W17" s="5"/>
      <c r="AC17" s="2" t="str">
        <f aca="false">IF(B17="","",VLOOKUP($B17,'Delais Standards'!$A$2:$E$53,4,FALSE()))</f>
        <v/>
      </c>
      <c r="AH17" s="10" t="str">
        <f aca="false">IF(B17="","",(AG17-AF17)*24)</f>
        <v/>
      </c>
      <c r="AI17" s="35" t="str">
        <f aca="false">IF(B17="","",IF(V17&lt;U17,0.25,IF((25/100-(V17-U17)/V17)&lt;0,0,(25/100-(V17-U17)/V17))))</f>
        <v/>
      </c>
      <c r="AJ17" s="1" t="str">
        <f aca="false">IF(B17="","",VLOOKUP($B17,'Delais Standards'!$A$2:$E$53,5,FALSE()))</f>
        <v/>
      </c>
      <c r="AL17" s="35" t="str">
        <f aca="false">IF(B17="","",IF(AK17&lt;AJ17,0.25,IF((25/100-(AK17-AJ17)/AK17)&lt;0,0,(25/100-(AK17-AJ17)/AK17))))</f>
        <v/>
      </c>
      <c r="AN17" s="5" t="str">
        <f aca="false">IF(B17="","",AG17+AK17)</f>
        <v/>
      </c>
      <c r="AQ17" s="5" t="str">
        <f aca="false">IF(B17="","",AN17-G17)</f>
        <v/>
      </c>
      <c r="AR17" s="36" t="str">
        <f aca="false">IF(B17="","",F17+AI17+AL17)</f>
        <v/>
      </c>
    </row>
    <row r="18" customFormat="false" ht="12.75" hidden="false" customHeight="false" outlineLevel="0" collapsed="false">
      <c r="A18" s="2" t="s">
        <v>65</v>
      </c>
      <c r="E18" s="9" t="str">
        <f aca="false">IF(D18="","",DAYS360(C18,D18))</f>
        <v/>
      </c>
      <c r="F18" s="32" t="str">
        <f aca="false">IF(IF(AND(E18&lt;0.5,E18&gt;-0.01),0.5,IF(AND(E18&lt;2.5,E18&gt;0.49),0.25,0))=0,"",IF(AND(E18&lt;0.5,E18&gt;-0.01),0.5,IF(AND(E18&lt;2.5,E18&gt;0.49),0.25,0)))</f>
        <v/>
      </c>
      <c r="H18" s="2" t="str">
        <f aca="false">IF(B18="","",VLOOKUP($B18,'Delais Standards'!$A$2:$E$53,2,FALSE()))</f>
        <v/>
      </c>
      <c r="N18" s="2" t="str">
        <f aca="false">IF(B18="","",VLOOKUP($B18,'Delais Standards'!$A$2:$E$53,3,FALSE()))</f>
        <v/>
      </c>
      <c r="U18" s="5" t="str">
        <f aca="false">IF(B18="","",S18-Q18)</f>
        <v/>
      </c>
      <c r="V18" s="5" t="str">
        <f aca="false">IF(B18="","",T18-R18)</f>
        <v/>
      </c>
      <c r="W18" s="5"/>
      <c r="AC18" s="2" t="str">
        <f aca="false">IF(B18="","",VLOOKUP($B18,'Delais Standards'!$A$2:$E$53,4,FALSE()))</f>
        <v/>
      </c>
      <c r="AH18" s="10" t="str">
        <f aca="false">IF(B18="","",(AG18-AF18)*24)</f>
        <v/>
      </c>
      <c r="AI18" s="35" t="str">
        <f aca="false">IF(B18="","",IF(V18&lt;U18,0.25,IF((25/100-(V18-U18)/V18)&lt;0,0,(25/100-(V18-U18)/V18))))</f>
        <v/>
      </c>
      <c r="AJ18" s="1" t="str">
        <f aca="false">IF(B18="","",VLOOKUP($B18,'Delais Standards'!$A$2:$E$53,5,FALSE()))</f>
        <v/>
      </c>
      <c r="AL18" s="35" t="str">
        <f aca="false">IF(B18="","",IF(AK18&lt;AJ18,0.25,IF((25/100-(AK18-AJ18)/AK18)&lt;0,0,(25/100-(AK18-AJ18)/AK18))))</f>
        <v/>
      </c>
      <c r="AN18" s="5" t="str">
        <f aca="false">IF(B18="","",AG18+AK18)</f>
        <v/>
      </c>
      <c r="AQ18" s="5" t="str">
        <f aca="false">IF(B18="","",AN18-G18)</f>
        <v/>
      </c>
      <c r="AR18" s="36" t="str">
        <f aca="false">IF(B18="","",F18+AI18+AL18)</f>
        <v/>
      </c>
    </row>
    <row r="19" customFormat="false" ht="12.75" hidden="false" customHeight="false" outlineLevel="0" collapsed="false">
      <c r="A19" s="2" t="s">
        <v>66</v>
      </c>
      <c r="E19" s="9" t="str">
        <f aca="false">IF(D19="","",DAYS360(C19,D19))</f>
        <v/>
      </c>
      <c r="F19" s="32" t="str">
        <f aca="false">IF(IF(AND(E19&lt;0.5,E19&gt;-0.01),0.5,IF(AND(E19&lt;2.5,E19&gt;0.49),0.25,0))=0,"",IF(AND(E19&lt;0.5,E19&gt;-0.01),0.5,IF(AND(E19&lt;2.5,E19&gt;0.49),0.25,0)))</f>
        <v/>
      </c>
      <c r="H19" s="2" t="str">
        <f aca="false">IF(B19="","",VLOOKUP($B19,'Delais Standards'!$A$2:$E$53,2,FALSE()))</f>
        <v/>
      </c>
      <c r="N19" s="2" t="str">
        <f aca="false">IF(B19="","",VLOOKUP($B19,'Delais Standards'!$A$2:$E$53,3,FALSE()))</f>
        <v/>
      </c>
      <c r="U19" s="5" t="str">
        <f aca="false">IF(B19="","",S19-Q19)</f>
        <v/>
      </c>
      <c r="V19" s="5" t="str">
        <f aca="false">IF(B19="","",T19-R19)</f>
        <v/>
      </c>
      <c r="W19" s="5"/>
      <c r="AC19" s="2" t="str">
        <f aca="false">IF(B19="","",VLOOKUP($B19,'Delais Standards'!$A$2:$E$53,4,FALSE()))</f>
        <v/>
      </c>
      <c r="AH19" s="10" t="str">
        <f aca="false">IF(B19="","",(AG19-AF19)*24)</f>
        <v/>
      </c>
      <c r="AI19" s="35" t="str">
        <f aca="false">IF(B19="","",IF(V19&lt;U19,0.25,IF((25/100-(V19-U19)/V19)&lt;0,0,(25/100-(V19-U19)/V19))))</f>
        <v/>
      </c>
      <c r="AJ19" s="1" t="str">
        <f aca="false">IF(B19="","",VLOOKUP($B19,'Delais Standards'!$A$2:$E$53,5,FALSE()))</f>
        <v/>
      </c>
      <c r="AL19" s="35" t="str">
        <f aca="false">IF(B19="","",IF(AK19&lt;AJ19,0.25,IF((25/100-(AK19-AJ19)/AK19)&lt;0,0,(25/100-(AK19-AJ19)/AK19))))</f>
        <v/>
      </c>
      <c r="AN19" s="5" t="str">
        <f aca="false">IF(B19="","",AG19+AK19)</f>
        <v/>
      </c>
      <c r="AQ19" s="5" t="str">
        <f aca="false">IF(B19="","",AN19-G19)</f>
        <v/>
      </c>
      <c r="AR19" s="36" t="str">
        <f aca="false">IF(B19="","",F19+AI19+AL19)</f>
        <v/>
      </c>
    </row>
    <row r="20" customFormat="false" ht="12.75" hidden="false" customHeight="false" outlineLevel="0" collapsed="false">
      <c r="A20" s="2" t="s">
        <v>67</v>
      </c>
      <c r="E20" s="9" t="str">
        <f aca="false">IF(D20="","",DAYS360(C20,D20))</f>
        <v/>
      </c>
      <c r="F20" s="32" t="str">
        <f aca="false">IF(IF(AND(E20&lt;0.5,E20&gt;-0.01),0.5,IF(AND(E20&lt;2.5,E20&gt;0.49),0.25,0))=0,"",IF(AND(E20&lt;0.5,E20&gt;-0.01),0.5,IF(AND(E20&lt;2.5,E20&gt;0.49),0.25,0)))</f>
        <v/>
      </c>
      <c r="H20" s="2" t="str">
        <f aca="false">IF(B20="","",VLOOKUP($B20,'Delais Standards'!$A$2:$E$53,2,FALSE()))</f>
        <v/>
      </c>
      <c r="N20" s="2" t="str">
        <f aca="false">IF(B20="","",VLOOKUP($B20,'Delais Standards'!$A$2:$E$53,3,FALSE()))</f>
        <v/>
      </c>
      <c r="U20" s="5" t="str">
        <f aca="false">IF(B20="","",S20-Q20)</f>
        <v/>
      </c>
      <c r="V20" s="5" t="str">
        <f aca="false">IF(B20="","",T20-R20)</f>
        <v/>
      </c>
      <c r="W20" s="5"/>
      <c r="AC20" s="2" t="str">
        <f aca="false">IF(B20="","",VLOOKUP($B20,'Delais Standards'!$A$2:$E$53,4,FALSE()))</f>
        <v/>
      </c>
      <c r="AH20" s="10" t="str">
        <f aca="false">IF(B20="","",(AG20-AF20)*24)</f>
        <v/>
      </c>
      <c r="AI20" s="35" t="str">
        <f aca="false">IF(B20="","",IF(V20&lt;U20,0.25,IF((25/100-(V20-U20)/V20)&lt;0,0,(25/100-(V20-U20)/V20))))</f>
        <v/>
      </c>
      <c r="AJ20" s="1" t="str">
        <f aca="false">IF(B20="","",VLOOKUP($B20,'Delais Standards'!$A$2:$E$53,5,FALSE()))</f>
        <v/>
      </c>
      <c r="AL20" s="35" t="str">
        <f aca="false">IF(B20="","",IF(AK20&lt;AJ20,0.25,IF((25/100-(AK20-AJ20)/AK20)&lt;0,0,(25/100-(AK20-AJ20)/AK20))))</f>
        <v/>
      </c>
      <c r="AN20" s="5" t="str">
        <f aca="false">IF(B20="","",AG20+AK20)</f>
        <v/>
      </c>
      <c r="AQ20" s="5" t="str">
        <f aca="false">IF(B20="","",AN20-G20)</f>
        <v/>
      </c>
      <c r="AR20" s="36" t="str">
        <f aca="false">IF(B20="","",F20+AI20+AL20)</f>
        <v/>
      </c>
    </row>
    <row r="21" customFormat="false" ht="12.75" hidden="false" customHeight="false" outlineLevel="0" collapsed="false">
      <c r="A21" s="2" t="s">
        <v>68</v>
      </c>
      <c r="E21" s="9" t="str">
        <f aca="false">IF(D21="","",DAYS360(C21,D21))</f>
        <v/>
      </c>
      <c r="F21" s="32" t="str">
        <f aca="false">IF(IF(AND(E21&lt;0.5,E21&gt;-0.01),0.5,IF(AND(E21&lt;2.5,E21&gt;0.49),0.25,0))=0,"",IF(AND(E21&lt;0.5,E21&gt;-0.01),0.5,IF(AND(E21&lt;2.5,E21&gt;0.49),0.25,0)))</f>
        <v/>
      </c>
      <c r="H21" s="2" t="str">
        <f aca="false">IF(B21="","",VLOOKUP($B21,'Delais Standards'!$A$2:$E$53,2,FALSE()))</f>
        <v/>
      </c>
      <c r="N21" s="2" t="str">
        <f aca="false">IF(B21="","",VLOOKUP($B21,'Delais Standards'!$A$2:$E$53,3,FALSE()))</f>
        <v/>
      </c>
      <c r="U21" s="5" t="str">
        <f aca="false">IF(B21="","",S21-Q21)</f>
        <v/>
      </c>
      <c r="V21" s="5" t="str">
        <f aca="false">IF(B21="","",T21-R21)</f>
        <v/>
      </c>
      <c r="W21" s="5"/>
      <c r="AC21" s="2" t="str">
        <f aca="false">IF(B21="","",VLOOKUP($B21,'Delais Standards'!$A$2:$E$53,4,FALSE()))</f>
        <v/>
      </c>
      <c r="AH21" s="10" t="str">
        <f aca="false">IF(B21="","",(AG21-AF21)*24)</f>
        <v/>
      </c>
      <c r="AI21" s="35" t="str">
        <f aca="false">IF(B21="","",IF(V21&lt;U21,0.25,IF((25/100-(V21-U21)/V21)&lt;0,0,(25/100-(V21-U21)/V21))))</f>
        <v/>
      </c>
      <c r="AJ21" s="1" t="str">
        <f aca="false">IF(B21="","",VLOOKUP($B21,'Delais Standards'!$A$2:$E$53,5,FALSE()))</f>
        <v/>
      </c>
      <c r="AL21" s="35" t="str">
        <f aca="false">IF(B21="","",IF(AK21&lt;AJ21,0.25,IF((25/100-(AK21-AJ21)/AK21)&lt;0,0,(25/100-(AK21-AJ21)/AK21))))</f>
        <v/>
      </c>
      <c r="AN21" s="5" t="str">
        <f aca="false">IF(B21="","",AG21+AK21)</f>
        <v/>
      </c>
      <c r="AQ21" s="5" t="str">
        <f aca="false">IF(B21="","",AN21-G21)</f>
        <v/>
      </c>
      <c r="AR21" s="36" t="str">
        <f aca="false">IF(B21="","",F21+AI21+AL21)</f>
        <v/>
      </c>
    </row>
    <row r="22" customFormat="false" ht="12.75" hidden="false" customHeight="false" outlineLevel="0" collapsed="false">
      <c r="A22" s="2" t="s">
        <v>69</v>
      </c>
      <c r="E22" s="9" t="str">
        <f aca="false">IF(D22="","",DAYS360(C22,D22))</f>
        <v/>
      </c>
      <c r="F22" s="32" t="str">
        <f aca="false">IF(IF(AND(E22&lt;0.5,E22&gt;-0.01),0.5,IF(AND(E22&lt;2.5,E22&gt;0.49),0.25,0))=0,"",IF(AND(E22&lt;0.5,E22&gt;-0.01),0.5,IF(AND(E22&lt;2.5,E22&gt;0.49),0.25,0)))</f>
        <v/>
      </c>
      <c r="H22" s="2" t="str">
        <f aca="false">IF(B22="","",VLOOKUP($B22,'Delais Standards'!$A$2:$E$53,2,FALSE()))</f>
        <v/>
      </c>
      <c r="N22" s="2" t="str">
        <f aca="false">IF(B22="","",VLOOKUP($B22,'Delais Standards'!$A$2:$E$53,3,FALSE()))</f>
        <v/>
      </c>
      <c r="U22" s="5" t="str">
        <f aca="false">IF(B22="","",S22-Q22)</f>
        <v/>
      </c>
      <c r="V22" s="5" t="str">
        <f aca="false">IF(B22="","",T22-R22)</f>
        <v/>
      </c>
      <c r="W22" s="5"/>
      <c r="AC22" s="2" t="str">
        <f aca="false">IF(B22="","",VLOOKUP($B22,'Delais Standards'!$A$2:$E$53,4,FALSE()))</f>
        <v/>
      </c>
      <c r="AH22" s="10" t="str">
        <f aca="false">IF(B22="","",(AG22-AF22)*24)</f>
        <v/>
      </c>
      <c r="AI22" s="35" t="str">
        <f aca="false">IF(B22="","",IF(V22&lt;U22,0.25,IF((25/100-(V22-U22)/V22)&lt;0,0,(25/100-(V22-U22)/V22))))</f>
        <v/>
      </c>
      <c r="AJ22" s="1" t="str">
        <f aca="false">IF(B22="","",VLOOKUP($B22,'Delais Standards'!$A$2:$E$53,5,FALSE()))</f>
        <v/>
      </c>
      <c r="AL22" s="35" t="str">
        <f aca="false">IF(B22="","",IF(AK22&lt;AJ22,0.25,IF((25/100-(AK22-AJ22)/AK22)&lt;0,0,(25/100-(AK22-AJ22)/AK22))))</f>
        <v/>
      </c>
      <c r="AN22" s="5" t="str">
        <f aca="false">IF(B22="","",AG22+AK22)</f>
        <v/>
      </c>
      <c r="AQ22" s="5" t="str">
        <f aca="false">IF(B22="","",AN22-G22)</f>
        <v/>
      </c>
      <c r="AR22" s="36" t="str">
        <f aca="false">IF(B22="","",F22+AI22+AL22)</f>
        <v/>
      </c>
    </row>
    <row r="23" customFormat="false" ht="12.75" hidden="false" customHeight="false" outlineLevel="0" collapsed="false">
      <c r="A23" s="2" t="s">
        <v>70</v>
      </c>
      <c r="E23" s="9" t="str">
        <f aca="false">IF(D23="","",DAYS360(C23,D23))</f>
        <v/>
      </c>
      <c r="F23" s="32" t="str">
        <f aca="false">IF(IF(AND(E23&lt;0.5,E23&gt;-0.01),0.5,IF(AND(E23&lt;2.5,E23&gt;0.49),0.25,0))=0,"",IF(AND(E23&lt;0.5,E23&gt;-0.01),0.5,IF(AND(E23&lt;2.5,E23&gt;0.49),0.25,0)))</f>
        <v/>
      </c>
      <c r="H23" s="2" t="str">
        <f aca="false">IF(B23="","",VLOOKUP($B23,'Delais Standards'!$A$2:$E$53,2,FALSE()))</f>
        <v/>
      </c>
      <c r="N23" s="2" t="str">
        <f aca="false">IF(B23="","",VLOOKUP($B23,'Delais Standards'!$A$2:$E$53,3,FALSE()))</f>
        <v/>
      </c>
      <c r="U23" s="5" t="str">
        <f aca="false">IF(B23="","",S23-Q23)</f>
        <v/>
      </c>
      <c r="V23" s="5" t="str">
        <f aca="false">IF(B23="","",T23-R23)</f>
        <v/>
      </c>
      <c r="W23" s="5"/>
      <c r="AC23" s="2" t="str">
        <f aca="false">IF(B23="","",VLOOKUP($B23,'Delais Standards'!$A$2:$E$53,4,FALSE()))</f>
        <v/>
      </c>
      <c r="AH23" s="10" t="str">
        <f aca="false">IF(B23="","",(AG23-AF23)*24)</f>
        <v/>
      </c>
      <c r="AI23" s="35" t="str">
        <f aca="false">IF(B23="","",IF(V23&lt;U23,0.25,IF((25/100-(V23-U23)/V23)&lt;0,0,(25/100-(V23-U23)/V23))))</f>
        <v/>
      </c>
      <c r="AJ23" s="1" t="str">
        <f aca="false">IF(B23="","",VLOOKUP($B23,'Delais Standards'!$A$2:$E$53,5,FALSE()))</f>
        <v/>
      </c>
      <c r="AL23" s="35" t="str">
        <f aca="false">IF(B23="","",IF(AK23&lt;AJ23,0.25,IF((25/100-(AK23-AJ23)/AK23)&lt;0,0,(25/100-(AK23-AJ23)/AK23))))</f>
        <v/>
      </c>
      <c r="AN23" s="5" t="str">
        <f aca="false">IF(B23="","",AG23+AK23)</f>
        <v/>
      </c>
      <c r="AQ23" s="5" t="str">
        <f aca="false">IF(B23="","",AN23-G23)</f>
        <v/>
      </c>
      <c r="AR23" s="36" t="str">
        <f aca="false">IF(B23="","",F23+AI23+AL23)</f>
        <v/>
      </c>
    </row>
    <row r="24" customFormat="false" ht="12.75" hidden="false" customHeight="false" outlineLevel="0" collapsed="false">
      <c r="A24" s="2" t="s">
        <v>71</v>
      </c>
      <c r="E24" s="9" t="str">
        <f aca="false">IF(D24="","",DAYS360(C24,D24))</f>
        <v/>
      </c>
      <c r="F24" s="32" t="str">
        <f aca="false">IF(IF(AND(E24&lt;0.5,E24&gt;-0.01),0.5,IF(AND(E24&lt;2.5,E24&gt;0.49),0.25,0))=0,"",IF(AND(E24&lt;0.5,E24&gt;-0.01),0.5,IF(AND(E24&lt;2.5,E24&gt;0.49),0.25,0)))</f>
        <v/>
      </c>
      <c r="H24" s="2" t="str">
        <f aca="false">IF(B24="","",VLOOKUP($B24,'Delais Standards'!$A$2:$E$53,2,FALSE()))</f>
        <v/>
      </c>
      <c r="N24" s="2" t="str">
        <f aca="false">IF(B24="","",VLOOKUP($B24,'Delais Standards'!$A$2:$E$53,3,FALSE()))</f>
        <v/>
      </c>
      <c r="U24" s="5" t="str">
        <f aca="false">IF(B24="","",S24-Q24)</f>
        <v/>
      </c>
      <c r="V24" s="5" t="str">
        <f aca="false">IF(B24="","",T24-R24)</f>
        <v/>
      </c>
      <c r="W24" s="5"/>
      <c r="AC24" s="2" t="str">
        <f aca="false">IF(B24="","",VLOOKUP($B24,'Delais Standards'!$A$2:$E$53,4,FALSE()))</f>
        <v/>
      </c>
      <c r="AH24" s="10" t="str">
        <f aca="false">IF(B24="","",(AG24-AF24)*24)</f>
        <v/>
      </c>
      <c r="AI24" s="35" t="str">
        <f aca="false">IF(B24="","",IF(V24&lt;U24,0.25,IF((25/100-(V24-U24)/V24)&lt;0,0,(25/100-(V24-U24)/V24))))</f>
        <v/>
      </c>
      <c r="AJ24" s="1" t="str">
        <f aca="false">IF(B24="","",VLOOKUP($B24,'Delais Standards'!$A$2:$E$53,5,FALSE()))</f>
        <v/>
      </c>
      <c r="AL24" s="35" t="str">
        <f aca="false">IF(B24="","",IF(AK24&lt;AJ24,0.25,IF((25/100-(AK24-AJ24)/AK24)&lt;0,0,(25/100-(AK24-AJ24)/AK24))))</f>
        <v/>
      </c>
      <c r="AN24" s="5" t="str">
        <f aca="false">IF(B24="","",AG24+AK24)</f>
        <v/>
      </c>
      <c r="AQ24" s="5" t="str">
        <f aca="false">IF(B24="","",AN24-G24)</f>
        <v/>
      </c>
      <c r="AR24" s="36" t="str">
        <f aca="false">IF(B24="","",F24+AI24+AL24)</f>
        <v/>
      </c>
    </row>
    <row r="25" customFormat="false" ht="12.75" hidden="false" customHeight="false" outlineLevel="0" collapsed="false">
      <c r="A25" s="2" t="s">
        <v>72</v>
      </c>
      <c r="E25" s="9" t="str">
        <f aca="false">IF(D25="","",DAYS360(C25,D25))</f>
        <v/>
      </c>
      <c r="F25" s="32" t="str">
        <f aca="false">IF(IF(AND(E25&lt;0.5,E25&gt;-0.01),0.5,IF(AND(E25&lt;2.5,E25&gt;0.49),0.25,0))=0,"",IF(AND(E25&lt;0.5,E25&gt;-0.01),0.5,IF(AND(E25&lt;2.5,E25&gt;0.49),0.25,0)))</f>
        <v/>
      </c>
      <c r="H25" s="2" t="str">
        <f aca="false">IF(B25="","",VLOOKUP($B25,'Delais Standards'!$A$2:$E$53,2,FALSE()))</f>
        <v/>
      </c>
      <c r="N25" s="2" t="str">
        <f aca="false">IF(B25="","",VLOOKUP($B25,'Delais Standards'!$A$2:$E$53,3,FALSE()))</f>
        <v/>
      </c>
      <c r="U25" s="5" t="str">
        <f aca="false">IF(B25="","",S25-Q25)</f>
        <v/>
      </c>
      <c r="V25" s="5" t="str">
        <f aca="false">IF(B25="","",T25-R25)</f>
        <v/>
      </c>
      <c r="W25" s="5"/>
      <c r="AC25" s="2" t="str">
        <f aca="false">IF(B25="","",VLOOKUP($B25,'Delais Standards'!$A$2:$E$53,4,FALSE()))</f>
        <v/>
      </c>
      <c r="AH25" s="10" t="str">
        <f aca="false">IF(B25="","",(AG25-AF25)*24)</f>
        <v/>
      </c>
      <c r="AI25" s="35" t="str">
        <f aca="false">IF(B25="","",IF(V25&lt;U25,0.25,IF((25/100-(V25-U25)/V25)&lt;0,0,(25/100-(V25-U25)/V25))))</f>
        <v/>
      </c>
      <c r="AJ25" s="1" t="str">
        <f aca="false">IF(B25="","",VLOOKUP($B25,'Delais Standards'!$A$2:$E$53,5,FALSE()))</f>
        <v/>
      </c>
      <c r="AL25" s="35" t="str">
        <f aca="false">IF(B25="","",IF(AK25&lt;AJ25,0.25,IF((25/100-(AK25-AJ25)/AK25)&lt;0,0,(25/100-(AK25-AJ25)/AK25))))</f>
        <v/>
      </c>
      <c r="AN25" s="5" t="str">
        <f aca="false">IF(B25="","",AG25+AK25)</f>
        <v/>
      </c>
      <c r="AQ25" s="5" t="str">
        <f aca="false">IF(B25="","",AN25-G25)</f>
        <v/>
      </c>
      <c r="AR25" s="36" t="str">
        <f aca="false">IF(B25="","",F25+AI25+AL25)</f>
        <v/>
      </c>
    </row>
    <row r="26" customFormat="false" ht="12.75" hidden="false" customHeight="false" outlineLevel="0" collapsed="false">
      <c r="A26" s="2" t="s">
        <v>73</v>
      </c>
      <c r="E26" s="9" t="str">
        <f aca="false">IF(D26="","",DAYS360(C26,D26))</f>
        <v/>
      </c>
      <c r="F26" s="32" t="str">
        <f aca="false">IF(IF(AND(E26&lt;0.5,E26&gt;-0.01),0.5,IF(AND(E26&lt;2.5,E26&gt;0.49),0.25,0))=0,"",IF(AND(E26&lt;0.5,E26&gt;-0.01),0.5,IF(AND(E26&lt;2.5,E26&gt;0.49),0.25,0)))</f>
        <v/>
      </c>
      <c r="H26" s="2" t="str">
        <f aca="false">IF(B26="","",VLOOKUP($B26,'Delais Standards'!$A$2:$E$53,2,FALSE()))</f>
        <v/>
      </c>
      <c r="N26" s="2" t="str">
        <f aca="false">IF(B26="","",VLOOKUP($B26,'Delais Standards'!$A$2:$E$53,3,FALSE()))</f>
        <v/>
      </c>
      <c r="U26" s="5" t="str">
        <f aca="false">IF(B26="","",S26-Q26)</f>
        <v/>
      </c>
      <c r="V26" s="5" t="str">
        <f aca="false">IF(B26="","",T26-R26)</f>
        <v/>
      </c>
      <c r="W26" s="5"/>
      <c r="AC26" s="2" t="str">
        <f aca="false">IF(B26="","",VLOOKUP($B26,'Delais Standards'!$A$2:$E$53,4,FALSE()))</f>
        <v/>
      </c>
      <c r="AH26" s="10" t="str">
        <f aca="false">IF(B26="","",(AG26-AF26)*24)</f>
        <v/>
      </c>
      <c r="AI26" s="35" t="str">
        <f aca="false">IF(B26="","",IF(V26&lt;U26,0.25,IF((25/100-(V26-U26)/V26)&lt;0,0,(25/100-(V26-U26)/V26))))</f>
        <v/>
      </c>
      <c r="AJ26" s="1" t="str">
        <f aca="false">IF(B26="","",VLOOKUP($B26,'Delais Standards'!$A$2:$E$53,5,FALSE()))</f>
        <v/>
      </c>
      <c r="AL26" s="35" t="str">
        <f aca="false">IF(B26="","",IF(AK26&lt;AJ26,0.25,IF((25/100-(AK26-AJ26)/AK26)&lt;0,0,(25/100-(AK26-AJ26)/AK26))))</f>
        <v/>
      </c>
      <c r="AN26" s="5" t="str">
        <f aca="false">IF(B26="","",AG26+AK26)</f>
        <v/>
      </c>
      <c r="AQ26" s="5" t="str">
        <f aca="false">IF(B26="","",AN26-G26)</f>
        <v/>
      </c>
      <c r="AR26" s="36" t="str">
        <f aca="false">IF(B26="","",F26+AI26+AL26)</f>
        <v/>
      </c>
    </row>
    <row r="27" customFormat="false" ht="12.75" hidden="false" customHeight="false" outlineLevel="0" collapsed="false">
      <c r="A27" s="2" t="s">
        <v>74</v>
      </c>
      <c r="E27" s="9" t="str">
        <f aca="false">IF(D27="","",DAYS360(C27,D27))</f>
        <v/>
      </c>
      <c r="F27" s="32" t="str">
        <f aca="false">IF(IF(AND(E27&lt;0.5,E27&gt;-0.01),0.5,IF(AND(E27&lt;2.5,E27&gt;0.49),0.25,0))=0,"",IF(AND(E27&lt;0.5,E27&gt;-0.01),0.5,IF(AND(E27&lt;2.5,E27&gt;0.49),0.25,0)))</f>
        <v/>
      </c>
      <c r="H27" s="2" t="str">
        <f aca="false">IF(B27="","",VLOOKUP($B27,'Delais Standards'!$A$2:$E$53,2,FALSE()))</f>
        <v/>
      </c>
      <c r="N27" s="2" t="str">
        <f aca="false">IF(B27="","",VLOOKUP($B27,'Delais Standards'!$A$2:$E$53,3,FALSE()))</f>
        <v/>
      </c>
      <c r="U27" s="5" t="str">
        <f aca="false">IF(B27="","",S27-Q27)</f>
        <v/>
      </c>
      <c r="V27" s="5" t="str">
        <f aca="false">IF(B27="","",T27-R27)</f>
        <v/>
      </c>
      <c r="W27" s="5"/>
      <c r="AC27" s="2" t="str">
        <f aca="false">IF(B27="","",VLOOKUP($B27,'Delais Standards'!$A$2:$E$53,4,FALSE()))</f>
        <v/>
      </c>
      <c r="AH27" s="10" t="str">
        <f aca="false">IF(B27="","",(AG27-AF27)*24)</f>
        <v/>
      </c>
      <c r="AI27" s="35" t="str">
        <f aca="false">IF(B27="","",IF(V27&lt;U27,0.25,IF((25/100-(V27-U27)/V27)&lt;0,0,(25/100-(V27-U27)/V27))))</f>
        <v/>
      </c>
      <c r="AJ27" s="1" t="str">
        <f aca="false">IF(B27="","",VLOOKUP($B27,'Delais Standards'!$A$2:$E$53,5,FALSE()))</f>
        <v/>
      </c>
      <c r="AL27" s="35" t="str">
        <f aca="false">IF(B27="","",IF(AK27&lt;AJ27,0.25,IF((25/100-(AK27-AJ27)/AK27)&lt;0,0,(25/100-(AK27-AJ27)/AK27))))</f>
        <v/>
      </c>
      <c r="AN27" s="5" t="str">
        <f aca="false">IF(B27="","",AG27+AK27)</f>
        <v/>
      </c>
      <c r="AQ27" s="5" t="str">
        <f aca="false">IF(B27="","",AN27-G27)</f>
        <v/>
      </c>
      <c r="AR27" s="36" t="str">
        <f aca="false">IF(B27="","",F27+AI27+AL27)</f>
        <v/>
      </c>
    </row>
    <row r="28" customFormat="false" ht="12.75" hidden="false" customHeight="false" outlineLevel="0" collapsed="false">
      <c r="A28" s="2" t="s">
        <v>75</v>
      </c>
      <c r="E28" s="9" t="str">
        <f aca="false">IF(D28="","",DAYS360(C28,D28))</f>
        <v/>
      </c>
      <c r="F28" s="32" t="str">
        <f aca="false">IF(IF(AND(E28&lt;0.5,E28&gt;-0.01),0.5,IF(AND(E28&lt;2.5,E28&gt;0.49),0.25,0))=0,"",IF(AND(E28&lt;0.5,E28&gt;-0.01),0.5,IF(AND(E28&lt;2.5,E28&gt;0.49),0.25,0)))</f>
        <v/>
      </c>
      <c r="H28" s="2" t="str">
        <f aca="false">IF(B28="","",VLOOKUP($B28,'Delais Standards'!$A$2:$E$53,2,FALSE()))</f>
        <v/>
      </c>
      <c r="N28" s="2" t="str">
        <f aca="false">IF(B28="","",VLOOKUP($B28,'Delais Standards'!$A$2:$E$53,3,FALSE()))</f>
        <v/>
      </c>
      <c r="U28" s="5" t="str">
        <f aca="false">IF(B28="","",S28-Q28)</f>
        <v/>
      </c>
      <c r="V28" s="5" t="str">
        <f aca="false">IF(B28="","",T28-R28)</f>
        <v/>
      </c>
      <c r="W28" s="5"/>
      <c r="AC28" s="2" t="str">
        <f aca="false">IF(B28="","",VLOOKUP($B28,'Delais Standards'!$A$2:$E$53,4,FALSE()))</f>
        <v/>
      </c>
      <c r="AH28" s="10" t="str">
        <f aca="false">IF(B28="","",(AG28-AF28)*24)</f>
        <v/>
      </c>
      <c r="AI28" s="35" t="str">
        <f aca="false">IF(B28="","",IF(V28&lt;U28,0.25,IF((25/100-(V28-U28)/V28)&lt;0,0,(25/100-(V28-U28)/V28))))</f>
        <v/>
      </c>
      <c r="AJ28" s="1" t="str">
        <f aca="false">IF(B28="","",VLOOKUP($B28,'Delais Standards'!$A$2:$E$53,5,FALSE()))</f>
        <v/>
      </c>
      <c r="AL28" s="35" t="str">
        <f aca="false">IF(B28="","",IF(AK28&lt;AJ28,0.25,IF((25/100-(AK28-AJ28)/AK28)&lt;0,0,(25/100-(AK28-AJ28)/AK28))))</f>
        <v/>
      </c>
      <c r="AN28" s="5" t="str">
        <f aca="false">IF(B28="","",AG28+AK28)</f>
        <v/>
      </c>
      <c r="AQ28" s="5" t="str">
        <f aca="false">IF(B28="","",AN28-G28)</f>
        <v/>
      </c>
      <c r="AR28" s="36" t="str">
        <f aca="false">IF(B28="","",F28+AI28+AL28)</f>
        <v/>
      </c>
    </row>
    <row r="29" customFormat="false" ht="12.75" hidden="false" customHeight="false" outlineLevel="0" collapsed="false">
      <c r="A29" s="2" t="s">
        <v>76</v>
      </c>
      <c r="E29" s="9" t="str">
        <f aca="false">IF(D29="","",DAYS360(C29,D29))</f>
        <v/>
      </c>
      <c r="F29" s="32" t="str">
        <f aca="false">IF(IF(AND(E29&lt;0.5,E29&gt;-0.01),0.5,IF(AND(E29&lt;2.5,E29&gt;0.49),0.25,0))=0,"",IF(AND(E29&lt;0.5,E29&gt;-0.01),0.5,IF(AND(E29&lt;2.5,E29&gt;0.49),0.25,0)))</f>
        <v/>
      </c>
      <c r="H29" s="2" t="str">
        <f aca="false">IF(B29="","",VLOOKUP($B29,'Delais Standards'!$A$2:$E$53,2,FALSE()))</f>
        <v/>
      </c>
      <c r="N29" s="2" t="str">
        <f aca="false">IF(B29="","",VLOOKUP($B29,'Delais Standards'!$A$2:$E$53,3,FALSE()))</f>
        <v/>
      </c>
      <c r="U29" s="5" t="str">
        <f aca="false">IF(B29="","",S29-Q29)</f>
        <v/>
      </c>
      <c r="V29" s="5" t="str">
        <f aca="false">IF(B29="","",T29-R29)</f>
        <v/>
      </c>
      <c r="W29" s="5"/>
      <c r="AC29" s="2" t="str">
        <f aca="false">IF(B29="","",VLOOKUP($B29,'Delais Standards'!$A$2:$E$53,4,FALSE()))</f>
        <v/>
      </c>
      <c r="AH29" s="10" t="str">
        <f aca="false">IF(B29="","",(AG29-AF29)*24)</f>
        <v/>
      </c>
      <c r="AI29" s="35" t="str">
        <f aca="false">IF(B29="","",IF(V29&lt;U29,0.25,IF((25/100-(V29-U29)/V29)&lt;0,0,(25/100-(V29-U29)/V29))))</f>
        <v/>
      </c>
      <c r="AJ29" s="1" t="str">
        <f aca="false">IF(B29="","",VLOOKUP($B29,'Delais Standards'!$A$2:$E$53,5,FALSE()))</f>
        <v/>
      </c>
      <c r="AL29" s="35" t="str">
        <f aca="false">IF(B29="","",IF(AK29&lt;AJ29,0.25,IF((25/100-(AK29-AJ29)/AK29)&lt;0,0,(25/100-(AK29-AJ29)/AK29))))</f>
        <v/>
      </c>
      <c r="AN29" s="5" t="str">
        <f aca="false">IF(B29="","",AG29+AK29)</f>
        <v/>
      </c>
      <c r="AQ29" s="5" t="str">
        <f aca="false">IF(B29="","",AN29-G29)</f>
        <v/>
      </c>
      <c r="AR29" s="36" t="str">
        <f aca="false">IF(B29="","",F29+AI29+AL29)</f>
        <v/>
      </c>
    </row>
    <row r="30" customFormat="false" ht="12.75" hidden="false" customHeight="false" outlineLevel="0" collapsed="false">
      <c r="A30" s="2" t="s">
        <v>77</v>
      </c>
      <c r="E30" s="9" t="str">
        <f aca="false">IF(D30="","",DAYS360(C30,D30))</f>
        <v/>
      </c>
      <c r="F30" s="32" t="str">
        <f aca="false">IF(IF(AND(E30&lt;0.5,E30&gt;-0.01),0.5,IF(AND(E30&lt;2.5,E30&gt;0.49),0.25,0))=0,"",IF(AND(E30&lt;0.5,E30&gt;-0.01),0.5,IF(AND(E30&lt;2.5,E30&gt;0.49),0.25,0)))</f>
        <v/>
      </c>
      <c r="H30" s="2" t="str">
        <f aca="false">IF(B30="","",VLOOKUP($B30,'Delais Standards'!$A$2:$E$53,2,FALSE()))</f>
        <v/>
      </c>
      <c r="N30" s="2" t="str">
        <f aca="false">IF(B30="","",VLOOKUP($B30,'Delais Standards'!$A$2:$E$53,3,FALSE()))</f>
        <v/>
      </c>
      <c r="U30" s="5" t="str">
        <f aca="false">IF(B30="","",S30-Q30)</f>
        <v/>
      </c>
      <c r="V30" s="5" t="str">
        <f aca="false">IF(B30="","",T30-R30)</f>
        <v/>
      </c>
      <c r="W30" s="5"/>
      <c r="AC30" s="2" t="str">
        <f aca="false">IF(B30="","",VLOOKUP($B30,'Delais Standards'!$A$2:$E$53,4,FALSE()))</f>
        <v/>
      </c>
      <c r="AH30" s="10" t="str">
        <f aca="false">IF(B30="","",(AG30-AF30)*24)</f>
        <v/>
      </c>
      <c r="AI30" s="35" t="str">
        <f aca="false">IF(B30="","",IF(V30&lt;U30,0.25,IF((25/100-(V30-U30)/V30)&lt;0,0,(25/100-(V30-U30)/V30))))</f>
        <v/>
      </c>
      <c r="AJ30" s="1" t="str">
        <f aca="false">IF(B30="","",VLOOKUP($B30,'Delais Standards'!$A$2:$E$53,5,FALSE()))</f>
        <v/>
      </c>
      <c r="AL30" s="35" t="str">
        <f aca="false">IF(B30="","",IF(AK30&lt;AJ30,0.25,IF((25/100-(AK30-AJ30)/AK30)&lt;0,0,(25/100-(AK30-AJ30)/AK30))))</f>
        <v/>
      </c>
      <c r="AN30" s="5" t="str">
        <f aca="false">IF(B30="","",AG30+AK30)</f>
        <v/>
      </c>
      <c r="AQ30" s="5" t="str">
        <f aca="false">IF(B30="","",AN30-G30)</f>
        <v/>
      </c>
      <c r="AR30" s="36" t="str">
        <f aca="false">IF(B30="","",F30+AI30+AL30)</f>
        <v/>
      </c>
    </row>
    <row r="31" customFormat="false" ht="12.75" hidden="false" customHeight="false" outlineLevel="0" collapsed="false">
      <c r="A31" s="2" t="s">
        <v>78</v>
      </c>
      <c r="E31" s="9" t="str">
        <f aca="false">IF(D31="","",DAYS360(C31,D31))</f>
        <v/>
      </c>
      <c r="F31" s="32" t="str">
        <f aca="false">IF(IF(AND(E31&lt;0.5,E31&gt;-0.01),0.5,IF(AND(E31&lt;2.5,E31&gt;0.49),0.25,0))=0,"",IF(AND(E31&lt;0.5,E31&gt;-0.01),0.5,IF(AND(E31&lt;2.5,E31&gt;0.49),0.25,0)))</f>
        <v/>
      </c>
      <c r="H31" s="2" t="str">
        <f aca="false">IF(B31="","",VLOOKUP($B31,'Delais Standards'!$A$2:$E$53,2,FALSE()))</f>
        <v/>
      </c>
      <c r="N31" s="2" t="str">
        <f aca="false">IF(B31="","",VLOOKUP($B31,'Delais Standards'!$A$2:$E$53,3,FALSE()))</f>
        <v/>
      </c>
      <c r="U31" s="5" t="str">
        <f aca="false">IF(B31="","",S31-Q31)</f>
        <v/>
      </c>
      <c r="V31" s="5" t="str">
        <f aca="false">IF(B31="","",T31-R31)</f>
        <v/>
      </c>
      <c r="W31" s="5"/>
      <c r="AC31" s="2" t="str">
        <f aca="false">IF(B31="","",VLOOKUP($B31,'Delais Standards'!$A$2:$E$53,4,FALSE()))</f>
        <v/>
      </c>
      <c r="AH31" s="10" t="str">
        <f aca="false">IF(B31="","",(AG31-AF31)*24)</f>
        <v/>
      </c>
      <c r="AI31" s="35" t="str">
        <f aca="false">IF(B31="","",IF(V31&lt;U31,0.25,IF((25/100-(V31-U31)/V31)&lt;0,0,(25/100-(V31-U31)/V31))))</f>
        <v/>
      </c>
      <c r="AJ31" s="1" t="str">
        <f aca="false">IF(B31="","",VLOOKUP($B31,'Delais Standards'!$A$2:$E$53,5,FALSE()))</f>
        <v/>
      </c>
      <c r="AL31" s="35" t="str">
        <f aca="false">IF(B31="","",IF(AK31&lt;AJ31,0.25,IF((25/100-(AK31-AJ31)/AK31)&lt;0,0,(25/100-(AK31-AJ31)/AK31))))</f>
        <v/>
      </c>
      <c r="AN31" s="5" t="str">
        <f aca="false">IF(B31="","",AG31+AK31)</f>
        <v/>
      </c>
      <c r="AQ31" s="5" t="str">
        <f aca="false">IF(B31="","",AN31-G31)</f>
        <v/>
      </c>
      <c r="AR31" s="36" t="str">
        <f aca="false">IF(B31="","",F31+AI31+AL31)</f>
        <v/>
      </c>
    </row>
    <row r="32" customFormat="false" ht="12.75" hidden="false" customHeight="false" outlineLevel="0" collapsed="false">
      <c r="A32" s="2" t="s">
        <v>79</v>
      </c>
      <c r="E32" s="9" t="str">
        <f aca="false">IF(D32="","",DAYS360(C32,D32))</f>
        <v/>
      </c>
      <c r="F32" s="32" t="str">
        <f aca="false">IF(IF(AND(E32&lt;0.5,E32&gt;-0.01),0.5,IF(AND(E32&lt;2.5,E32&gt;0.49),0.25,0))=0,"",IF(AND(E32&lt;0.5,E32&gt;-0.01),0.5,IF(AND(E32&lt;2.5,E32&gt;0.49),0.25,0)))</f>
        <v/>
      </c>
      <c r="H32" s="2" t="str">
        <f aca="false">IF(B32="","",VLOOKUP($B32,'Delais Standards'!$A$2:$E$53,2,FALSE()))</f>
        <v/>
      </c>
      <c r="N32" s="2" t="str">
        <f aca="false">IF(B32="","",VLOOKUP($B32,'Delais Standards'!$A$2:$E$53,3,FALSE()))</f>
        <v/>
      </c>
      <c r="U32" s="5" t="str">
        <f aca="false">IF(B32="","",S32-Q32)</f>
        <v/>
      </c>
      <c r="V32" s="5" t="str">
        <f aca="false">IF(B32="","",T32-R32)</f>
        <v/>
      </c>
      <c r="W32" s="5"/>
      <c r="AC32" s="2" t="str">
        <f aca="false">IF(B32="","",VLOOKUP($B32,'Delais Standards'!$A$2:$E$53,4,FALSE()))</f>
        <v/>
      </c>
      <c r="AH32" s="10" t="str">
        <f aca="false">IF(B32="","",(AG32-AF32)*24)</f>
        <v/>
      </c>
      <c r="AI32" s="35" t="str">
        <f aca="false">IF(B32="","",IF(V32&lt;U32,0.25,IF((25/100-(V32-U32)/V32)&lt;0,0,(25/100-(V32-U32)/V32))))</f>
        <v/>
      </c>
      <c r="AJ32" s="1" t="str">
        <f aca="false">IF(B32="","",VLOOKUP($B32,'Delais Standards'!$A$2:$E$53,5,FALSE()))</f>
        <v/>
      </c>
      <c r="AL32" s="35" t="str">
        <f aca="false">IF(B32="","",IF(AK32&lt;AJ32,0.25,IF((25/100-(AK32-AJ32)/AK32)&lt;0,0,(25/100-(AK32-AJ32)/AK32))))</f>
        <v/>
      </c>
      <c r="AN32" s="5" t="str">
        <f aca="false">IF(B32="","",AG32+AK32)</f>
        <v/>
      </c>
      <c r="AQ32" s="5" t="str">
        <f aca="false">IF(B32="","",AN32-G32)</f>
        <v/>
      </c>
      <c r="AR32" s="36" t="str">
        <f aca="false">IF(B32="","",F32+AI32+AL32)</f>
        <v/>
      </c>
    </row>
    <row r="33" customFormat="false" ht="12.75" hidden="false" customHeight="false" outlineLevel="0" collapsed="false">
      <c r="A33" s="2" t="s">
        <v>80</v>
      </c>
      <c r="E33" s="9" t="str">
        <f aca="false">IF(D33="","",DAYS360(C33,D33))</f>
        <v/>
      </c>
      <c r="F33" s="32" t="str">
        <f aca="false">IF(IF(AND(E33&lt;0.5,E33&gt;-0.01),0.5,IF(AND(E33&lt;2.5,E33&gt;0.49),0.25,0))=0,"",IF(AND(E33&lt;0.5,E33&gt;-0.01),0.5,IF(AND(E33&lt;2.5,E33&gt;0.49),0.25,0)))</f>
        <v/>
      </c>
      <c r="H33" s="2" t="str">
        <f aca="false">IF(B33="","",VLOOKUP($B33,'Delais Standards'!$A$2:$E$53,2,FALSE()))</f>
        <v/>
      </c>
      <c r="N33" s="2" t="str">
        <f aca="false">IF(B33="","",VLOOKUP($B33,'Delais Standards'!$A$2:$E$53,3,FALSE()))</f>
        <v/>
      </c>
      <c r="U33" s="5" t="str">
        <f aca="false">IF(B33="","",S33-Q33)</f>
        <v/>
      </c>
      <c r="V33" s="5" t="str">
        <f aca="false">IF(B33="","",T33-R33)</f>
        <v/>
      </c>
      <c r="W33" s="5"/>
      <c r="AC33" s="2" t="str">
        <f aca="false">IF(B33="","",VLOOKUP($B33,'Delais Standards'!$A$2:$E$53,4,FALSE()))</f>
        <v/>
      </c>
      <c r="AH33" s="10" t="str">
        <f aca="false">IF(B33="","",(AG33-AF33)*24)</f>
        <v/>
      </c>
      <c r="AI33" s="35" t="str">
        <f aca="false">IF(B33="","",IF(V33&lt;U33,0.25,IF((25/100-(V33-U33)/V33)&lt;0,0,(25/100-(V33-U33)/V33))))</f>
        <v/>
      </c>
      <c r="AJ33" s="1" t="str">
        <f aca="false">IF(B33="","",VLOOKUP($B33,'Delais Standards'!$A$2:$E$53,5,FALSE()))</f>
        <v/>
      </c>
      <c r="AL33" s="35" t="str">
        <f aca="false">IF(B33="","",IF(AK33&lt;AJ33,0.25,IF((25/100-(AK33-AJ33)/AK33)&lt;0,0,(25/100-(AK33-AJ33)/AK33))))</f>
        <v/>
      </c>
      <c r="AN33" s="5" t="str">
        <f aca="false">IF(B33="","",AG33+AK33)</f>
        <v/>
      </c>
      <c r="AQ33" s="5" t="str">
        <f aca="false">IF(B33="","",AN33-G33)</f>
        <v/>
      </c>
      <c r="AR33" s="36" t="str">
        <f aca="false">IF(B33="","",F33+AI33+AL33)</f>
        <v/>
      </c>
    </row>
    <row r="34" customFormat="false" ht="12.75" hidden="false" customHeight="false" outlineLevel="0" collapsed="false">
      <c r="A34" s="2" t="s">
        <v>81</v>
      </c>
      <c r="E34" s="9" t="str">
        <f aca="false">IF(D34="","",DAYS360(C34,D34))</f>
        <v/>
      </c>
      <c r="F34" s="32" t="str">
        <f aca="false">IF(IF(AND(E34&lt;0.5,E34&gt;-0.01),0.5,IF(AND(E34&lt;2.5,E34&gt;0.49),0.25,0))=0,"",IF(AND(E34&lt;0.5,E34&gt;-0.01),0.5,IF(AND(E34&lt;2.5,E34&gt;0.49),0.25,0)))</f>
        <v/>
      </c>
      <c r="H34" s="2" t="str">
        <f aca="false">IF(B34="","",VLOOKUP($B34,'Delais Standards'!$A$2:$E$53,2,FALSE()))</f>
        <v/>
      </c>
      <c r="N34" s="2" t="str">
        <f aca="false">IF(B34="","",VLOOKUP($B34,'Delais Standards'!$A$2:$E$53,3,FALSE()))</f>
        <v/>
      </c>
      <c r="U34" s="5" t="str">
        <f aca="false">IF(B34="","",S34-Q34)</f>
        <v/>
      </c>
      <c r="V34" s="5" t="str">
        <f aca="false">IF(B34="","",T34-R34)</f>
        <v/>
      </c>
      <c r="W34" s="5"/>
      <c r="AC34" s="2" t="str">
        <f aca="false">IF(B34="","",VLOOKUP($B34,'Delais Standards'!$A$2:$E$53,4,FALSE()))</f>
        <v/>
      </c>
      <c r="AH34" s="10" t="str">
        <f aca="false">IF(B34="","",(AG34-AF34)*24)</f>
        <v/>
      </c>
      <c r="AI34" s="35" t="str">
        <f aca="false">IF(B34="","",IF(V34&lt;U34,0.25,IF((25/100-(V34-U34)/V34)&lt;0,0,(25/100-(V34-U34)/V34))))</f>
        <v/>
      </c>
      <c r="AJ34" s="1" t="str">
        <f aca="false">IF(B34="","",VLOOKUP($B34,'Delais Standards'!$A$2:$E$53,5,FALSE()))</f>
        <v/>
      </c>
      <c r="AL34" s="35" t="str">
        <f aca="false">IF(B34="","",IF(AK34&lt;AJ34,0.25,IF((25/100-(AK34-AJ34)/AK34)&lt;0,0,(25/100-(AK34-AJ34)/AK34))))</f>
        <v/>
      </c>
      <c r="AN34" s="5" t="str">
        <f aca="false">IF(B34="","",AG34+AK34)</f>
        <v/>
      </c>
      <c r="AQ34" s="5" t="str">
        <f aca="false">IF(B34="","",AN34-G34)</f>
        <v/>
      </c>
      <c r="AR34" s="36" t="str">
        <f aca="false">IF(B34="","",F34+AI34+AL34)</f>
        <v/>
      </c>
    </row>
    <row r="35" customFormat="false" ht="12.75" hidden="false" customHeight="false" outlineLevel="0" collapsed="false">
      <c r="A35" s="2" t="s">
        <v>82</v>
      </c>
      <c r="E35" s="9" t="str">
        <f aca="false">IF(D35="","",DAYS360(C35,D35))</f>
        <v/>
      </c>
      <c r="F35" s="32" t="str">
        <f aca="false">IF(IF(AND(E35&lt;0.5,E35&gt;-0.01),0.5,IF(AND(E35&lt;2.5,E35&gt;0.49),0.25,0))=0,"",IF(AND(E35&lt;0.5,E35&gt;-0.01),0.5,IF(AND(E35&lt;2.5,E35&gt;0.49),0.25,0)))</f>
        <v/>
      </c>
      <c r="H35" s="2" t="str">
        <f aca="false">IF(B35="","",VLOOKUP($B35,'Delais Standards'!$A$2:$E$53,2,FALSE()))</f>
        <v/>
      </c>
      <c r="N35" s="2" t="str">
        <f aca="false">IF(B35="","",VLOOKUP($B35,'Delais Standards'!$A$2:$E$53,3,FALSE()))</f>
        <v/>
      </c>
      <c r="U35" s="5" t="str">
        <f aca="false">IF(B35="","",S35-Q35)</f>
        <v/>
      </c>
      <c r="V35" s="5" t="str">
        <f aca="false">IF(B35="","",T35-R35)</f>
        <v/>
      </c>
      <c r="W35" s="5"/>
      <c r="AC35" s="2" t="str">
        <f aca="false">IF(B35="","",VLOOKUP($B35,'Delais Standards'!$A$2:$E$53,4,FALSE()))</f>
        <v/>
      </c>
      <c r="AH35" s="10" t="str">
        <f aca="false">IF(B35="","",(AG35-AF35)*24)</f>
        <v/>
      </c>
      <c r="AI35" s="35" t="str">
        <f aca="false">IF(B35="","",IF(V35&lt;U35,0.25,IF((25/100-(V35-U35)/V35)&lt;0,0,(25/100-(V35-U35)/V35))))</f>
        <v/>
      </c>
      <c r="AJ35" s="1" t="str">
        <f aca="false">IF(B35="","",VLOOKUP($B35,'Delais Standards'!$A$2:$E$53,5,FALSE()))</f>
        <v/>
      </c>
      <c r="AL35" s="35" t="str">
        <f aca="false">IF(B35="","",IF(AK35&lt;AJ35,0.25,IF((25/100-(AK35-AJ35)/AK35)&lt;0,0,(25/100-(AK35-AJ35)/AK35))))</f>
        <v/>
      </c>
      <c r="AN35" s="5" t="str">
        <f aca="false">IF(B35="","",AG35+AK35)</f>
        <v/>
      </c>
      <c r="AQ35" s="5" t="str">
        <f aca="false">IF(B35="","",AN35-G35)</f>
        <v/>
      </c>
      <c r="AR35" s="36" t="str">
        <f aca="false">IF(B35="","",F35+AI35+AL35)</f>
        <v/>
      </c>
    </row>
    <row r="36" customFormat="false" ht="12.75" hidden="false" customHeight="false" outlineLevel="0" collapsed="false">
      <c r="A36" s="2" t="s">
        <v>83</v>
      </c>
      <c r="E36" s="9" t="str">
        <f aca="false">IF(D36="","",DAYS360(C36,D36))</f>
        <v/>
      </c>
      <c r="F36" s="32" t="str">
        <f aca="false">IF(IF(AND(E36&lt;0.5,E36&gt;-0.01),0.5,IF(AND(E36&lt;2.5,E36&gt;0.49),0.25,0))=0,"",IF(AND(E36&lt;0.5,E36&gt;-0.01),0.5,IF(AND(E36&lt;2.5,E36&gt;0.49),0.25,0)))</f>
        <v/>
      </c>
      <c r="H36" s="2" t="str">
        <f aca="false">IF(B36="","",VLOOKUP($B36,'Delais Standards'!$A$2:$E$53,2,FALSE()))</f>
        <v/>
      </c>
      <c r="N36" s="2" t="str">
        <f aca="false">IF(B36="","",VLOOKUP($B36,'Delais Standards'!$A$2:$E$53,3,FALSE()))</f>
        <v/>
      </c>
      <c r="U36" s="5" t="str">
        <f aca="false">IF(B36="","",S36-Q36)</f>
        <v/>
      </c>
      <c r="V36" s="5" t="str">
        <f aca="false">IF(B36="","",T36-R36)</f>
        <v/>
      </c>
      <c r="W36" s="5"/>
      <c r="AC36" s="2" t="str">
        <f aca="false">IF(B36="","",VLOOKUP($B36,'Delais Standards'!$A$2:$E$53,4,FALSE()))</f>
        <v/>
      </c>
      <c r="AH36" s="10" t="str">
        <f aca="false">IF(B36="","",(AG36-AF36)*24)</f>
        <v/>
      </c>
      <c r="AI36" s="35" t="str">
        <f aca="false">IF(B36="","",IF(V36&lt;U36,0.25,IF((25/100-(V36-U36)/V36)&lt;0,0,(25/100-(V36-U36)/V36))))</f>
        <v/>
      </c>
      <c r="AJ36" s="1" t="str">
        <f aca="false">IF(B36="","",VLOOKUP($B36,'Delais Standards'!$A$2:$E$53,5,FALSE()))</f>
        <v/>
      </c>
      <c r="AL36" s="35" t="str">
        <f aca="false">IF(B36="","",IF(AK36&lt;AJ36,0.25,IF((25/100-(AK36-AJ36)/AK36)&lt;0,0,(25/100-(AK36-AJ36)/AK36))))</f>
        <v/>
      </c>
      <c r="AN36" s="5" t="str">
        <f aca="false">IF(B36="","",AG36+AK36)</f>
        <v/>
      </c>
      <c r="AQ36" s="5" t="str">
        <f aca="false">IF(B36="","",AN36-G36)</f>
        <v/>
      </c>
      <c r="AR36" s="36" t="str">
        <f aca="false">IF(B36="","",F36+AI36+AL36)</f>
        <v/>
      </c>
    </row>
    <row r="37" customFormat="false" ht="12.75" hidden="false" customHeight="false" outlineLevel="0" collapsed="false">
      <c r="A37" s="2" t="s">
        <v>84</v>
      </c>
      <c r="E37" s="9" t="str">
        <f aca="false">IF(D37="","",DAYS360(C37,D37))</f>
        <v/>
      </c>
      <c r="F37" s="32" t="str">
        <f aca="false">IF(IF(AND(E37&lt;0.5,E37&gt;-0.01),0.5,IF(AND(E37&lt;2.5,E37&gt;0.49),0.25,0))=0,"",IF(AND(E37&lt;0.5,E37&gt;-0.01),0.5,IF(AND(E37&lt;2.5,E37&gt;0.49),0.25,0)))</f>
        <v/>
      </c>
      <c r="H37" s="2" t="str">
        <f aca="false">IF(B37="","",VLOOKUP($B37,'Delais Standards'!$A$2:$E$53,2,FALSE()))</f>
        <v/>
      </c>
      <c r="N37" s="2" t="str">
        <f aca="false">IF(B37="","",VLOOKUP($B37,'Delais Standards'!$A$2:$E$53,3,FALSE()))</f>
        <v/>
      </c>
      <c r="U37" s="5" t="str">
        <f aca="false">IF(B37="","",S37-Q37)</f>
        <v/>
      </c>
      <c r="V37" s="5" t="str">
        <f aca="false">IF(B37="","",T37-R37)</f>
        <v/>
      </c>
      <c r="W37" s="5"/>
      <c r="AC37" s="2" t="str">
        <f aca="false">IF(B37="","",VLOOKUP($B37,'Delais Standards'!$A$2:$E$53,4,FALSE()))</f>
        <v/>
      </c>
      <c r="AH37" s="10" t="str">
        <f aca="false">IF(B37="","",(AG37-AF37)*24)</f>
        <v/>
      </c>
      <c r="AI37" s="35" t="str">
        <f aca="false">IF(B37="","",IF(V37&lt;U37,0.25,IF((25/100-(V37-U37)/V37)&lt;0,0,(25/100-(V37-U37)/V37))))</f>
        <v/>
      </c>
      <c r="AJ37" s="1" t="str">
        <f aca="false">IF(B37="","",VLOOKUP($B37,'Delais Standards'!$A$2:$E$53,5,FALSE()))</f>
        <v/>
      </c>
      <c r="AL37" s="35" t="str">
        <f aca="false">IF(B37="","",IF(AK37&lt;AJ37,0.25,IF((25/100-(AK37-AJ37)/AK37)&lt;0,0,(25/100-(AK37-AJ37)/AK37))))</f>
        <v/>
      </c>
      <c r="AN37" s="5" t="str">
        <f aca="false">IF(B37="","",AG37+AK37)</f>
        <v/>
      </c>
      <c r="AQ37" s="5" t="str">
        <f aca="false">IF(B37="","",AN37-G37)</f>
        <v/>
      </c>
      <c r="AR37" s="36" t="str">
        <f aca="false">IF(B37="","",F37+AI37+AL37)</f>
        <v/>
      </c>
    </row>
    <row r="38" customFormat="false" ht="12.75" hidden="false" customHeight="false" outlineLevel="0" collapsed="false">
      <c r="A38" s="2" t="s">
        <v>85</v>
      </c>
      <c r="E38" s="9" t="str">
        <f aca="false">IF(D38="","",DAYS360(C38,D38))</f>
        <v/>
      </c>
      <c r="F38" s="32" t="str">
        <f aca="false">IF(IF(AND(E38&lt;0.5,E38&gt;-0.01),0.5,IF(AND(E38&lt;2.5,E38&gt;0.49),0.25,0))=0,"",IF(AND(E38&lt;0.5,E38&gt;-0.01),0.5,IF(AND(E38&lt;2.5,E38&gt;0.49),0.25,0)))</f>
        <v/>
      </c>
      <c r="H38" s="2" t="str">
        <f aca="false">IF(B38="","",VLOOKUP($B38,'Delais Standards'!$A$2:$E$53,2,FALSE()))</f>
        <v/>
      </c>
      <c r="N38" s="2" t="str">
        <f aca="false">IF(B38="","",VLOOKUP($B38,'Delais Standards'!$A$2:$E$53,3,FALSE()))</f>
        <v/>
      </c>
      <c r="U38" s="5" t="str">
        <f aca="false">IF(B38="","",S38-Q38)</f>
        <v/>
      </c>
      <c r="V38" s="5" t="str">
        <f aca="false">IF(B38="","",T38-R38)</f>
        <v/>
      </c>
      <c r="W38" s="5"/>
      <c r="AC38" s="2" t="str">
        <f aca="false">IF(B38="","",VLOOKUP($B38,'Delais Standards'!$A$2:$E$53,4,FALSE()))</f>
        <v/>
      </c>
      <c r="AH38" s="10" t="str">
        <f aca="false">IF(B38="","",(AG38-AF38)*24)</f>
        <v/>
      </c>
      <c r="AI38" s="35" t="str">
        <f aca="false">IF(B38="","",IF(V38&lt;U38,0.25,IF((25/100-(V38-U38)/V38)&lt;0,0,(25/100-(V38-U38)/V38))))</f>
        <v/>
      </c>
      <c r="AJ38" s="1" t="str">
        <f aca="false">IF(B38="","",VLOOKUP($B38,'Delais Standards'!$A$2:$E$53,5,FALSE()))</f>
        <v/>
      </c>
      <c r="AL38" s="35" t="str">
        <f aca="false">IF(B38="","",IF(AK38&lt;AJ38,0.25,IF((25/100-(AK38-AJ38)/AK38)&lt;0,0,(25/100-(AK38-AJ38)/AK38))))</f>
        <v/>
      </c>
      <c r="AN38" s="5" t="str">
        <f aca="false">IF(B38="","",AG38+AK38)</f>
        <v/>
      </c>
      <c r="AQ38" s="5" t="str">
        <f aca="false">IF(B38="","",AN38-G38)</f>
        <v/>
      </c>
      <c r="AR38" s="36" t="str">
        <f aca="false">IF(B38="","",F38+AI38+AL38)</f>
        <v/>
      </c>
    </row>
    <row r="39" customFormat="false" ht="12.75" hidden="false" customHeight="false" outlineLevel="0" collapsed="false">
      <c r="A39" s="2" t="s">
        <v>86</v>
      </c>
      <c r="E39" s="9" t="str">
        <f aca="false">IF(D39="","",DAYS360(C39,D39))</f>
        <v/>
      </c>
      <c r="F39" s="32" t="str">
        <f aca="false">IF(IF(AND(E39&lt;0.5,E39&gt;-0.01),0.5,IF(AND(E39&lt;2.5,E39&gt;0.49),0.25,0))=0,"",IF(AND(E39&lt;0.5,E39&gt;-0.01),0.5,IF(AND(E39&lt;2.5,E39&gt;0.49),0.25,0)))</f>
        <v/>
      </c>
      <c r="H39" s="2" t="str">
        <f aca="false">IF(B39="","",VLOOKUP($B39,'Delais Standards'!$A$2:$E$53,2,FALSE()))</f>
        <v/>
      </c>
      <c r="N39" s="2" t="str">
        <f aca="false">IF(B39="","",VLOOKUP($B39,'Delais Standards'!$A$2:$E$53,3,FALSE()))</f>
        <v/>
      </c>
      <c r="U39" s="5" t="str">
        <f aca="false">IF(B39="","",S39-Q39)</f>
        <v/>
      </c>
      <c r="V39" s="5" t="str">
        <f aca="false">IF(B39="","",T39-R39)</f>
        <v/>
      </c>
      <c r="W39" s="5"/>
      <c r="AC39" s="2" t="str">
        <f aca="false">IF(B39="","",VLOOKUP($B39,'Delais Standards'!$A$2:$E$53,4,FALSE()))</f>
        <v/>
      </c>
      <c r="AH39" s="10" t="str">
        <f aca="false">IF(B39="","",(AG39-AF39)*24)</f>
        <v/>
      </c>
      <c r="AI39" s="35" t="str">
        <f aca="false">IF(B39="","",IF(V39&lt;U39,0.25,IF((25/100-(V39-U39)/V39)&lt;0,0,(25/100-(V39-U39)/V39))))</f>
        <v/>
      </c>
      <c r="AJ39" s="1" t="str">
        <f aca="false">IF(B39="","",VLOOKUP($B39,'Delais Standards'!$A$2:$E$53,5,FALSE()))</f>
        <v/>
      </c>
      <c r="AL39" s="35" t="str">
        <f aca="false">IF(B39="","",IF(AK39&lt;AJ39,0.25,IF((25/100-(AK39-AJ39)/AK39)&lt;0,0,(25/100-(AK39-AJ39)/AK39))))</f>
        <v/>
      </c>
      <c r="AN39" s="5" t="str">
        <f aca="false">IF(B39="","",AG39+AK39)</f>
        <v/>
      </c>
      <c r="AQ39" s="5" t="str">
        <f aca="false">IF(B39="","",AN39-G39)</f>
        <v/>
      </c>
      <c r="AR39" s="36" t="str">
        <f aca="false">IF(B39="","",F39+AI39+AL39)</f>
        <v/>
      </c>
    </row>
    <row r="40" customFormat="false" ht="12.75" hidden="false" customHeight="false" outlineLevel="0" collapsed="false">
      <c r="A40" s="2" t="s">
        <v>87</v>
      </c>
      <c r="E40" s="9" t="str">
        <f aca="false">IF(D40="","",DAYS360(C40,D40))</f>
        <v/>
      </c>
      <c r="F40" s="32" t="str">
        <f aca="false">IF(IF(AND(E40&lt;0.5,E40&gt;-0.01),0.5,IF(AND(E40&lt;2.5,E40&gt;0.49),0.25,0))=0,"",IF(AND(E40&lt;0.5,E40&gt;-0.01),0.5,IF(AND(E40&lt;2.5,E40&gt;0.49),0.25,0)))</f>
        <v/>
      </c>
      <c r="H40" s="2" t="str">
        <f aca="false">IF(B40="","",VLOOKUP($B40,'Delais Standards'!$A$2:$E$53,2,FALSE()))</f>
        <v/>
      </c>
      <c r="N40" s="2" t="str">
        <f aca="false">IF(B40="","",VLOOKUP($B40,'Delais Standards'!$A$2:$E$53,3,FALSE()))</f>
        <v/>
      </c>
      <c r="U40" s="5" t="str">
        <f aca="false">IF(B40="","",S40-Q40)</f>
        <v/>
      </c>
      <c r="V40" s="5" t="str">
        <f aca="false">IF(B40="","",T40-R40)</f>
        <v/>
      </c>
      <c r="W40" s="5"/>
      <c r="AC40" s="2" t="str">
        <f aca="false">IF(B40="","",VLOOKUP($B40,'Delais Standards'!$A$2:$E$53,4,FALSE()))</f>
        <v/>
      </c>
      <c r="AH40" s="10" t="str">
        <f aca="false">IF(B40="","",(AG40-AF40)*24)</f>
        <v/>
      </c>
      <c r="AI40" s="35" t="str">
        <f aca="false">IF(B40="","",IF(V40&lt;U40,0.25,IF((25/100-(V40-U40)/V40)&lt;0,0,(25/100-(V40-U40)/V40))))</f>
        <v/>
      </c>
      <c r="AJ40" s="1" t="str">
        <f aca="false">IF(B40="","",VLOOKUP($B40,'Delais Standards'!$A$2:$E$53,5,FALSE()))</f>
        <v/>
      </c>
      <c r="AL40" s="35" t="str">
        <f aca="false">IF(B40="","",IF(AK40&lt;AJ40,0.25,IF((25/100-(AK40-AJ40)/AK40)&lt;0,0,(25/100-(AK40-AJ40)/AK40))))</f>
        <v/>
      </c>
      <c r="AN40" s="5" t="str">
        <f aca="false">IF(B40="","",AG40+AK40)</f>
        <v/>
      </c>
      <c r="AQ40" s="5" t="str">
        <f aca="false">IF(B40="","",AN40-G40)</f>
        <v/>
      </c>
      <c r="AR40" s="36" t="str">
        <f aca="false">IF(B40="","",F40+AI40+AL40)</f>
        <v/>
      </c>
    </row>
    <row r="41" customFormat="false" ht="12.75" hidden="false" customHeight="false" outlineLevel="0" collapsed="false">
      <c r="A41" s="2" t="s">
        <v>88</v>
      </c>
      <c r="E41" s="9" t="str">
        <f aca="false">IF(D41="","",DAYS360(C41,D41))</f>
        <v/>
      </c>
      <c r="F41" s="32" t="str">
        <f aca="false">IF(IF(AND(E41&lt;0.5,E41&gt;-0.01),0.5,IF(AND(E41&lt;2.5,E41&gt;0.49),0.25,0))=0,"",IF(AND(E41&lt;0.5,E41&gt;-0.01),0.5,IF(AND(E41&lt;2.5,E41&gt;0.49),0.25,0)))</f>
        <v/>
      </c>
      <c r="H41" s="2" t="str">
        <f aca="false">IF(B41="","",VLOOKUP($B41,'Delais Standards'!$A$2:$E$53,2,FALSE()))</f>
        <v/>
      </c>
      <c r="N41" s="2" t="str">
        <f aca="false">IF(B41="","",VLOOKUP($B41,'Delais Standards'!$A$2:$E$53,3,FALSE()))</f>
        <v/>
      </c>
      <c r="U41" s="5" t="str">
        <f aca="false">IF(B41="","",S41-Q41)</f>
        <v/>
      </c>
      <c r="V41" s="5" t="str">
        <f aca="false">IF(B41="","",T41-R41)</f>
        <v/>
      </c>
      <c r="W41" s="5"/>
      <c r="AC41" s="2" t="str">
        <f aca="false">IF(B41="","",VLOOKUP($B41,'Delais Standards'!$A$2:$E$53,4,FALSE()))</f>
        <v/>
      </c>
      <c r="AH41" s="10" t="str">
        <f aca="false">IF(B41="","",(AG41-AF41)*24)</f>
        <v/>
      </c>
      <c r="AI41" s="35" t="str">
        <f aca="false">IF(B41="","",IF(V41&lt;U41,0.25,IF((25/100-(V41-U41)/V41)&lt;0,0,(25/100-(V41-U41)/V41))))</f>
        <v/>
      </c>
      <c r="AJ41" s="1" t="str">
        <f aca="false">IF(B41="","",VLOOKUP($B41,'Delais Standards'!$A$2:$E$53,5,FALSE()))</f>
        <v/>
      </c>
      <c r="AL41" s="35" t="str">
        <f aca="false">IF(B41="","",IF(AK41&lt;AJ41,0.25,IF((25/100-(AK41-AJ41)/AK41)&lt;0,0,(25/100-(AK41-AJ41)/AK41))))</f>
        <v/>
      </c>
      <c r="AN41" s="5" t="str">
        <f aca="false">IF(B41="","",AG41+AK41)</f>
        <v/>
      </c>
      <c r="AQ41" s="5" t="str">
        <f aca="false">IF(B41="","",AN41-G41)</f>
        <v/>
      </c>
      <c r="AR41" s="36" t="str">
        <f aca="false">IF(B41="","",F41+AI41+AL41)</f>
        <v/>
      </c>
    </row>
    <row r="42" customFormat="false" ht="12.75" hidden="false" customHeight="false" outlineLevel="0" collapsed="false">
      <c r="A42" s="2" t="s">
        <v>89</v>
      </c>
      <c r="E42" s="9" t="str">
        <f aca="false">IF(D42="","",DAYS360(C42,D42))</f>
        <v/>
      </c>
      <c r="F42" s="32" t="str">
        <f aca="false">IF(IF(AND(E42&lt;0.5,E42&gt;-0.01),0.5,IF(AND(E42&lt;2.5,E42&gt;0.49),0.25,0))=0,"",IF(AND(E42&lt;0.5,E42&gt;-0.01),0.5,IF(AND(E42&lt;2.5,E42&gt;0.49),0.25,0)))</f>
        <v/>
      </c>
      <c r="H42" s="2" t="str">
        <f aca="false">IF(B42="","",VLOOKUP($B42,'Delais Standards'!$A$2:$E$53,2,FALSE()))</f>
        <v/>
      </c>
      <c r="N42" s="2" t="str">
        <f aca="false">IF(B42="","",VLOOKUP($B42,'Delais Standards'!$A$2:$E$53,3,FALSE()))</f>
        <v/>
      </c>
      <c r="U42" s="5" t="str">
        <f aca="false">IF(B42="","",S42-Q42)</f>
        <v/>
      </c>
      <c r="V42" s="5" t="str">
        <f aca="false">IF(B42="","",T42-R42)</f>
        <v/>
      </c>
      <c r="W42" s="5"/>
      <c r="AC42" s="2" t="str">
        <f aca="false">IF(B42="","",VLOOKUP($B42,'Delais Standards'!$A$2:$E$53,4,FALSE()))</f>
        <v/>
      </c>
      <c r="AH42" s="10" t="str">
        <f aca="false">IF(B42="","",(AG42-AF42)*24)</f>
        <v/>
      </c>
      <c r="AI42" s="35" t="str">
        <f aca="false">IF(B42="","",IF(V42&lt;U42,0.25,IF((25/100-(V42-U42)/V42)&lt;0,0,(25/100-(V42-U42)/V42))))</f>
        <v/>
      </c>
      <c r="AJ42" s="1" t="str">
        <f aca="false">IF(B42="","",VLOOKUP($B42,'Delais Standards'!$A$2:$E$53,5,FALSE()))</f>
        <v/>
      </c>
      <c r="AL42" s="35" t="str">
        <f aca="false">IF(B42="","",IF(AK42&lt;AJ42,0.25,IF((25/100-(AK42-AJ42)/AK42)&lt;0,0,(25/100-(AK42-AJ42)/AK42))))</f>
        <v/>
      </c>
      <c r="AN42" s="5" t="str">
        <f aca="false">IF(B42="","",AG42+AK42)</f>
        <v/>
      </c>
      <c r="AQ42" s="5" t="str">
        <f aca="false">IF(B42="","",AN42-G42)</f>
        <v/>
      </c>
      <c r="AR42" s="36" t="str">
        <f aca="false">IF(B42="","",F42+AI42+AL42)</f>
        <v/>
      </c>
    </row>
    <row r="43" customFormat="false" ht="12.75" hidden="false" customHeight="false" outlineLevel="0" collapsed="false">
      <c r="A43" s="2" t="s">
        <v>90</v>
      </c>
      <c r="E43" s="9" t="str">
        <f aca="false">IF(D43="","",DAYS360(C43,D43))</f>
        <v/>
      </c>
      <c r="F43" s="32" t="str">
        <f aca="false">IF(IF(AND(E43&lt;0.5,E43&gt;-0.01),0.5,IF(AND(E43&lt;2.5,E43&gt;0.49),0.25,0))=0,"",IF(AND(E43&lt;0.5,E43&gt;-0.01),0.5,IF(AND(E43&lt;2.5,E43&gt;0.49),0.25,0)))</f>
        <v/>
      </c>
      <c r="H43" s="2" t="str">
        <f aca="false">IF(B43="","",VLOOKUP($B43,'Delais Standards'!$A$2:$E$53,2,FALSE()))</f>
        <v/>
      </c>
      <c r="N43" s="2" t="str">
        <f aca="false">IF(B43="","",VLOOKUP($B43,'Delais Standards'!$A$2:$E$53,3,FALSE()))</f>
        <v/>
      </c>
      <c r="U43" s="5" t="str">
        <f aca="false">IF(B43="","",S43-Q43)</f>
        <v/>
      </c>
      <c r="V43" s="5" t="str">
        <f aca="false">IF(B43="","",T43-R43)</f>
        <v/>
      </c>
      <c r="W43" s="5"/>
      <c r="AC43" s="2" t="str">
        <f aca="false">IF(B43="","",VLOOKUP($B43,'Delais Standards'!$A$2:$E$53,4,FALSE()))</f>
        <v/>
      </c>
      <c r="AH43" s="10" t="str">
        <f aca="false">IF(B43="","",(AG43-AF43)*24)</f>
        <v/>
      </c>
      <c r="AI43" s="35" t="str">
        <f aca="false">IF(B43="","",IF(V43&lt;U43,0.25,IF((25/100-(V43-U43)/V43)&lt;0,0,(25/100-(V43-U43)/V43))))</f>
        <v/>
      </c>
      <c r="AJ43" s="1" t="str">
        <f aca="false">IF(B43="","",VLOOKUP($B43,'Delais Standards'!$A$2:$E$53,5,FALSE()))</f>
        <v/>
      </c>
      <c r="AL43" s="35" t="str">
        <f aca="false">IF(B43="","",IF(AK43&lt;AJ43,0.25,IF((25/100-(AK43-AJ43)/AK43)&lt;0,0,(25/100-(AK43-AJ43)/AK43))))</f>
        <v/>
      </c>
      <c r="AN43" s="5" t="str">
        <f aca="false">IF(B43="","",AG43+AK43)</f>
        <v/>
      </c>
      <c r="AQ43" s="5" t="str">
        <f aca="false">IF(B43="","",AN43-G43)</f>
        <v/>
      </c>
      <c r="AR43" s="36" t="str">
        <f aca="false">IF(B43="","",F43+AI43+AL43)</f>
        <v/>
      </c>
    </row>
    <row r="44" customFormat="false" ht="12.75" hidden="false" customHeight="false" outlineLevel="0" collapsed="false">
      <c r="A44" s="2" t="s">
        <v>91</v>
      </c>
      <c r="E44" s="9" t="str">
        <f aca="false">IF(D44="","",DAYS360(C44,D44))</f>
        <v/>
      </c>
      <c r="F44" s="32" t="str">
        <f aca="false">IF(IF(AND(E44&lt;0.5,E44&gt;-0.01),0.5,IF(AND(E44&lt;2.5,E44&gt;0.49),0.25,0))=0,"",IF(AND(E44&lt;0.5,E44&gt;-0.01),0.5,IF(AND(E44&lt;2.5,E44&gt;0.49),0.25,0)))</f>
        <v/>
      </c>
      <c r="H44" s="2" t="str">
        <f aca="false">IF(B44="","",VLOOKUP($B44,'Delais Standards'!$A$2:$E$53,2,FALSE()))</f>
        <v/>
      </c>
      <c r="N44" s="2" t="str">
        <f aca="false">IF(B44="","",VLOOKUP($B44,'Delais Standards'!$A$2:$E$53,3,FALSE()))</f>
        <v/>
      </c>
      <c r="U44" s="5" t="str">
        <f aca="false">IF(B44="","",S44-Q44)</f>
        <v/>
      </c>
      <c r="V44" s="5" t="str">
        <f aca="false">IF(B44="","",T44-R44)</f>
        <v/>
      </c>
      <c r="W44" s="5"/>
      <c r="AC44" s="2" t="str">
        <f aca="false">IF(B44="","",VLOOKUP($B44,'Delais Standards'!$A$2:$E$53,4,FALSE()))</f>
        <v/>
      </c>
      <c r="AH44" s="10" t="str">
        <f aca="false">IF(B44="","",(AG44-AF44)*24)</f>
        <v/>
      </c>
      <c r="AI44" s="35" t="str">
        <f aca="false">IF(B44="","",IF(V44&lt;U44,0.25,IF((25/100-(V44-U44)/V44)&lt;0,0,(25/100-(V44-U44)/V44))))</f>
        <v/>
      </c>
      <c r="AJ44" s="1" t="str">
        <f aca="false">IF(B44="","",VLOOKUP($B44,'Delais Standards'!$A$2:$E$53,5,FALSE()))</f>
        <v/>
      </c>
      <c r="AL44" s="35" t="str">
        <f aca="false">IF(B44="","",IF(AK44&lt;AJ44,0.25,IF((25/100-(AK44-AJ44)/AK44)&lt;0,0,(25/100-(AK44-AJ44)/AK44))))</f>
        <v/>
      </c>
      <c r="AN44" s="5" t="str">
        <f aca="false">IF(B44="","",AG44+AK44)</f>
        <v/>
      </c>
      <c r="AQ44" s="5" t="str">
        <f aca="false">IF(B44="","",AN44-G44)</f>
        <v/>
      </c>
      <c r="AR44" s="36" t="str">
        <f aca="false">IF(B44="","",F44+AI44+AL44)</f>
        <v/>
      </c>
    </row>
    <row r="45" customFormat="false" ht="12.75" hidden="false" customHeight="false" outlineLevel="0" collapsed="false">
      <c r="A45" s="2" t="s">
        <v>92</v>
      </c>
      <c r="E45" s="9" t="str">
        <f aca="false">IF(D45="","",DAYS360(C45,D45))</f>
        <v/>
      </c>
      <c r="F45" s="32" t="str">
        <f aca="false">IF(IF(AND(E45&lt;0.5,E45&gt;-0.01),0.5,IF(AND(E45&lt;2.5,E45&gt;0.49),0.25,0))=0,"",IF(AND(E45&lt;0.5,E45&gt;-0.01),0.5,IF(AND(E45&lt;2.5,E45&gt;0.49),0.25,0)))</f>
        <v/>
      </c>
      <c r="H45" s="2" t="str">
        <f aca="false">IF(B45="","",VLOOKUP($B45,'Delais Standards'!$A$2:$E$53,2,FALSE()))</f>
        <v/>
      </c>
      <c r="N45" s="2" t="str">
        <f aca="false">IF(B45="","",VLOOKUP($B45,'Delais Standards'!$A$2:$E$53,3,FALSE()))</f>
        <v/>
      </c>
      <c r="U45" s="5" t="str">
        <f aca="false">IF(B45="","",S45-Q45)</f>
        <v/>
      </c>
      <c r="V45" s="5" t="str">
        <f aca="false">IF(B45="","",T45-R45)</f>
        <v/>
      </c>
      <c r="W45" s="5"/>
      <c r="AC45" s="2" t="str">
        <f aca="false">IF(B45="","",VLOOKUP($B45,'Delais Standards'!$A$2:$E$53,4,FALSE()))</f>
        <v/>
      </c>
      <c r="AH45" s="10" t="str">
        <f aca="false">IF(B45="","",(AG45-AF45)*24)</f>
        <v/>
      </c>
      <c r="AI45" s="35" t="str">
        <f aca="false">IF(B45="","",IF(V45&lt;U45,0.25,IF((25/100-(V45-U45)/V45)&lt;0,0,(25/100-(V45-U45)/V45))))</f>
        <v/>
      </c>
      <c r="AJ45" s="1" t="str">
        <f aca="false">IF(B45="","",VLOOKUP($B45,'Delais Standards'!$A$2:$E$53,5,FALSE()))</f>
        <v/>
      </c>
      <c r="AL45" s="35" t="str">
        <f aca="false">IF(B45="","",IF(AK45&lt;AJ45,0.25,IF((25/100-(AK45-AJ45)/AK45)&lt;0,0,(25/100-(AK45-AJ45)/AK45))))</f>
        <v/>
      </c>
      <c r="AN45" s="5" t="str">
        <f aca="false">IF(B45="","",AG45+AK45)</f>
        <v/>
      </c>
      <c r="AQ45" s="5" t="str">
        <f aca="false">IF(B45="","",AN45-G45)</f>
        <v/>
      </c>
      <c r="AR45" s="36" t="str">
        <f aca="false">IF(B45="","",F45+AI45+AL45)</f>
        <v/>
      </c>
    </row>
    <row r="46" customFormat="false" ht="12.75" hidden="false" customHeight="false" outlineLevel="0" collapsed="false">
      <c r="A46" s="2" t="s">
        <v>93</v>
      </c>
      <c r="E46" s="9" t="str">
        <f aca="false">IF(D46="","",DAYS360(C46,D46))</f>
        <v/>
      </c>
      <c r="F46" s="32" t="str">
        <f aca="false">IF(IF(AND(E46&lt;0.5,E46&gt;-0.01),0.5,IF(AND(E46&lt;2.5,E46&gt;0.49),0.25,0))=0,"",IF(AND(E46&lt;0.5,E46&gt;-0.01),0.5,IF(AND(E46&lt;2.5,E46&gt;0.49),0.25,0)))</f>
        <v/>
      </c>
      <c r="H46" s="2" t="str">
        <f aca="false">IF(B46="","",VLOOKUP($B46,'Delais Standards'!$A$2:$E$53,2,FALSE()))</f>
        <v/>
      </c>
      <c r="N46" s="2" t="str">
        <f aca="false">IF(B46="","",VLOOKUP($B46,'Delais Standards'!$A$2:$E$53,3,FALSE()))</f>
        <v/>
      </c>
      <c r="U46" s="5" t="str">
        <f aca="false">IF(B46="","",S46-Q46)</f>
        <v/>
      </c>
      <c r="V46" s="5" t="str">
        <f aca="false">IF(B46="","",T46-R46)</f>
        <v/>
      </c>
      <c r="W46" s="5"/>
      <c r="AC46" s="2" t="str">
        <f aca="false">IF(B46="","",VLOOKUP($B46,'Delais Standards'!$A$2:$E$53,4,FALSE()))</f>
        <v/>
      </c>
      <c r="AH46" s="10" t="str">
        <f aca="false">IF(B46="","",(AG46-AF46)*24)</f>
        <v/>
      </c>
      <c r="AI46" s="35" t="str">
        <f aca="false">IF(B46="","",IF(V46&lt;U46,0.25,IF((25/100-(V46-U46)/V46)&lt;0,0,(25/100-(V46-U46)/V46))))</f>
        <v/>
      </c>
      <c r="AJ46" s="1" t="str">
        <f aca="false">IF(B46="","",VLOOKUP($B46,'Delais Standards'!$A$2:$E$53,5,FALSE()))</f>
        <v/>
      </c>
      <c r="AL46" s="35" t="str">
        <f aca="false">IF(B46="","",IF(AK46&lt;AJ46,0.25,IF((25/100-(AK46-AJ46)/AK46)&lt;0,0,(25/100-(AK46-AJ46)/AK46))))</f>
        <v/>
      </c>
      <c r="AN46" s="5" t="str">
        <f aca="false">IF(B46="","",AG46+AK46)</f>
        <v/>
      </c>
      <c r="AQ46" s="5" t="str">
        <f aca="false">IF(B46="","",AN46-G46)</f>
        <v/>
      </c>
      <c r="AR46" s="36" t="str">
        <f aca="false">IF(B46="","",F46+AI46+AL46)</f>
        <v/>
      </c>
    </row>
    <row r="47" customFormat="false" ht="12.75" hidden="false" customHeight="false" outlineLevel="0" collapsed="false">
      <c r="A47" s="2" t="s">
        <v>94</v>
      </c>
      <c r="E47" s="9" t="str">
        <f aca="false">IF(D47="","",DAYS360(C47,D47))</f>
        <v/>
      </c>
      <c r="F47" s="32" t="str">
        <f aca="false">IF(IF(AND(E47&lt;0.5,E47&gt;-0.01),0.5,IF(AND(E47&lt;2.5,E47&gt;0.49),0.25,0))=0,"",IF(AND(E47&lt;0.5,E47&gt;-0.01),0.5,IF(AND(E47&lt;2.5,E47&gt;0.49),0.25,0)))</f>
        <v/>
      </c>
      <c r="H47" s="2" t="str">
        <f aca="false">IF(B47="","",VLOOKUP($B47,'Delais Standards'!$A$2:$E$53,2,FALSE()))</f>
        <v/>
      </c>
      <c r="N47" s="2" t="str">
        <f aca="false">IF(B47="","",VLOOKUP($B47,'Delais Standards'!$A$2:$E$53,3,FALSE()))</f>
        <v/>
      </c>
      <c r="U47" s="5" t="str">
        <f aca="false">IF(B47="","",S47-Q47)</f>
        <v/>
      </c>
      <c r="V47" s="5" t="str">
        <f aca="false">IF(B47="","",T47-R47)</f>
        <v/>
      </c>
      <c r="W47" s="5"/>
      <c r="AC47" s="2" t="str">
        <f aca="false">IF(B47="","",VLOOKUP($B47,'Delais Standards'!$A$2:$E$53,4,FALSE()))</f>
        <v/>
      </c>
      <c r="AH47" s="10" t="str">
        <f aca="false">IF(B47="","",(AG47-AF47)*24)</f>
        <v/>
      </c>
      <c r="AI47" s="35" t="str">
        <f aca="false">IF(B47="","",IF(V47&lt;U47,0.25,IF((25/100-(V47-U47)/V47)&lt;0,0,(25/100-(V47-U47)/V47))))</f>
        <v/>
      </c>
      <c r="AJ47" s="1" t="str">
        <f aca="false">IF(B47="","",VLOOKUP($B47,'Delais Standards'!$A$2:$E$53,5,FALSE()))</f>
        <v/>
      </c>
      <c r="AL47" s="35" t="str">
        <f aca="false">IF(B47="","",IF(AK47&lt;AJ47,0.25,IF((25/100-(AK47-AJ47)/AK47)&lt;0,0,(25/100-(AK47-AJ47)/AK47))))</f>
        <v/>
      </c>
      <c r="AN47" s="5" t="str">
        <f aca="false">IF(B47="","",AG47+AK47)</f>
        <v/>
      </c>
      <c r="AQ47" s="5" t="str">
        <f aca="false">IF(B47="","",AN47-G47)</f>
        <v/>
      </c>
      <c r="AR47" s="36" t="str">
        <f aca="false">IF(B47="","",F47+AI47+AL47)</f>
        <v/>
      </c>
    </row>
    <row r="48" customFormat="false" ht="12.75" hidden="false" customHeight="false" outlineLevel="0" collapsed="false">
      <c r="A48" s="2" t="s">
        <v>95</v>
      </c>
      <c r="E48" s="9" t="str">
        <f aca="false">IF(D48="","",DAYS360(C48,D48))</f>
        <v/>
      </c>
      <c r="F48" s="32" t="str">
        <f aca="false">IF(IF(AND(E48&lt;0.5,E48&gt;-0.01),0.5,IF(AND(E48&lt;2.5,E48&gt;0.49),0.25,0))=0,"",IF(AND(E48&lt;0.5,E48&gt;-0.01),0.5,IF(AND(E48&lt;2.5,E48&gt;0.49),0.25,0)))</f>
        <v/>
      </c>
      <c r="H48" s="2" t="str">
        <f aca="false">IF(B48="","",VLOOKUP($B48,'Delais Standards'!$A$2:$E$53,2,FALSE()))</f>
        <v/>
      </c>
      <c r="N48" s="2" t="str">
        <f aca="false">IF(B48="","",VLOOKUP($B48,'Delais Standards'!$A$2:$E$53,3,FALSE()))</f>
        <v/>
      </c>
      <c r="U48" s="5" t="str">
        <f aca="false">IF(B48="","",S48-Q48)</f>
        <v/>
      </c>
      <c r="V48" s="5" t="str">
        <f aca="false">IF(B48="","",T48-R48)</f>
        <v/>
      </c>
      <c r="W48" s="5"/>
      <c r="AC48" s="2" t="str">
        <f aca="false">IF(B48="","",VLOOKUP($B48,'Delais Standards'!$A$2:$E$53,4,FALSE()))</f>
        <v/>
      </c>
      <c r="AH48" s="10" t="str">
        <f aca="false">IF(B48="","",(AG48-AF48)*24)</f>
        <v/>
      </c>
      <c r="AI48" s="35" t="str">
        <f aca="false">IF(B48="","",IF(V48&lt;U48,0.25,IF((25/100-(V48-U48)/V48)&lt;0,0,(25/100-(V48-U48)/V48))))</f>
        <v/>
      </c>
      <c r="AJ48" s="1" t="str">
        <f aca="false">IF(B48="","",VLOOKUP($B48,'Delais Standards'!$A$2:$E$53,5,FALSE()))</f>
        <v/>
      </c>
      <c r="AL48" s="35" t="str">
        <f aca="false">IF(B48="","",IF(AK48&lt;AJ48,0.25,IF((25/100-(AK48-AJ48)/AK48)&lt;0,0,(25/100-(AK48-AJ48)/AK48))))</f>
        <v/>
      </c>
      <c r="AN48" s="5" t="str">
        <f aca="false">IF(B48="","",AG48+AK48)</f>
        <v/>
      </c>
      <c r="AQ48" s="5" t="str">
        <f aca="false">IF(B48="","",AN48-G48)</f>
        <v/>
      </c>
      <c r="AR48" s="36" t="str">
        <f aca="false">IF(B48="","",F48+AI48+AL48)</f>
        <v/>
      </c>
    </row>
    <row r="49" customFormat="false" ht="12.75" hidden="false" customHeight="false" outlineLevel="0" collapsed="false">
      <c r="A49" s="2" t="s">
        <v>96</v>
      </c>
      <c r="E49" s="9" t="str">
        <f aca="false">IF(D49="","",DAYS360(C49,D49))</f>
        <v/>
      </c>
      <c r="F49" s="32" t="str">
        <f aca="false">IF(IF(AND(E49&lt;0.5,E49&gt;-0.01),0.5,IF(AND(E49&lt;2.5,E49&gt;0.49),0.25,0))=0,"",IF(AND(E49&lt;0.5,E49&gt;-0.01),0.5,IF(AND(E49&lt;2.5,E49&gt;0.49),0.25,0)))</f>
        <v/>
      </c>
      <c r="H49" s="2" t="str">
        <f aca="false">IF(B49="","",VLOOKUP($B49,'Delais Standards'!$A$2:$E$53,2,FALSE()))</f>
        <v/>
      </c>
      <c r="N49" s="2" t="str">
        <f aca="false">IF(B49="","",VLOOKUP($B49,'Delais Standards'!$A$2:$E$53,3,FALSE()))</f>
        <v/>
      </c>
      <c r="U49" s="5" t="str">
        <f aca="false">IF(B49="","",S49-Q49)</f>
        <v/>
      </c>
      <c r="V49" s="5" t="str">
        <f aca="false">IF(B49="","",T49-R49)</f>
        <v/>
      </c>
      <c r="W49" s="5"/>
      <c r="AC49" s="2" t="str">
        <f aca="false">IF(B49="","",VLOOKUP($B49,'Delais Standards'!$A$2:$E$53,4,FALSE()))</f>
        <v/>
      </c>
      <c r="AH49" s="10" t="str">
        <f aca="false">IF(B49="","",(AG49-AF49)*24)</f>
        <v/>
      </c>
      <c r="AI49" s="35" t="str">
        <f aca="false">IF(B49="","",IF(V49&lt;U49,0.25,IF((25/100-(V49-U49)/V49)&lt;0,0,(25/100-(V49-U49)/V49))))</f>
        <v/>
      </c>
      <c r="AJ49" s="1" t="str">
        <f aca="false">IF(B49="","",VLOOKUP($B49,'Delais Standards'!$A$2:$E$53,5,FALSE()))</f>
        <v/>
      </c>
      <c r="AL49" s="35" t="str">
        <f aca="false">IF(B49="","",IF(AK49&lt;AJ49,0.25,IF((25/100-(AK49-AJ49)/AK49)&lt;0,0,(25/100-(AK49-AJ49)/AK49))))</f>
        <v/>
      </c>
      <c r="AN49" s="5" t="str">
        <f aca="false">IF(B49="","",AG49+AK49)</f>
        <v/>
      </c>
      <c r="AQ49" s="5" t="str">
        <f aca="false">IF(B49="","",AN49-G49)</f>
        <v/>
      </c>
      <c r="AR49" s="36" t="str">
        <f aca="false">IF(B49="","",F49+AI49+AL49)</f>
        <v/>
      </c>
    </row>
    <row r="50" customFormat="false" ht="12.75" hidden="false" customHeight="false" outlineLevel="0" collapsed="false">
      <c r="A50" s="2" t="s">
        <v>97</v>
      </c>
      <c r="E50" s="9" t="str">
        <f aca="false">IF(D50="","",DAYS360(C50,D50))</f>
        <v/>
      </c>
      <c r="F50" s="32" t="str">
        <f aca="false">IF(IF(AND(E50&lt;0.5,E50&gt;-0.01),0.5,IF(AND(E50&lt;2.5,E50&gt;0.49),0.25,0))=0,"",IF(AND(E50&lt;0.5,E50&gt;-0.01),0.5,IF(AND(E50&lt;2.5,E50&gt;0.49),0.25,0)))</f>
        <v/>
      </c>
      <c r="H50" s="2" t="str">
        <f aca="false">IF(B50="","",VLOOKUP($B50,'Delais Standards'!$A$2:$E$53,2,FALSE()))</f>
        <v/>
      </c>
      <c r="N50" s="2" t="str">
        <f aca="false">IF(B50="","",VLOOKUP($B50,'Delais Standards'!$A$2:$E$53,3,FALSE()))</f>
        <v/>
      </c>
      <c r="U50" s="5" t="str">
        <f aca="false">IF(B50="","",S50-Q50)</f>
        <v/>
      </c>
      <c r="V50" s="5" t="str">
        <f aca="false">IF(B50="","",T50-R50)</f>
        <v/>
      </c>
      <c r="W50" s="5"/>
      <c r="AC50" s="2" t="str">
        <f aca="false">IF(B50="","",VLOOKUP($B50,'Delais Standards'!$A$2:$E$53,4,FALSE()))</f>
        <v/>
      </c>
      <c r="AH50" s="10" t="str">
        <f aca="false">IF(B50="","",(AG50-AF50)*24)</f>
        <v/>
      </c>
      <c r="AI50" s="35" t="str">
        <f aca="false">IF(B50="","",IF(V50&lt;U50,0.25,IF((25/100-(V50-U50)/V50)&lt;0,0,(25/100-(V50-U50)/V50))))</f>
        <v/>
      </c>
      <c r="AJ50" s="1" t="str">
        <f aca="false">IF(B50="","",VLOOKUP($B50,'Delais Standards'!$A$2:$E$53,5,FALSE()))</f>
        <v/>
      </c>
      <c r="AL50" s="35" t="str">
        <f aca="false">IF(B50="","",IF(AK50&lt;AJ50,0.25,IF((25/100-(AK50-AJ50)/AK50)&lt;0,0,(25/100-(AK50-AJ50)/AK50))))</f>
        <v/>
      </c>
      <c r="AN50" s="5" t="str">
        <f aca="false">IF(B50="","",AG50+AK50)</f>
        <v/>
      </c>
      <c r="AQ50" s="5" t="str">
        <f aca="false">IF(B50="","",AN50-G50)</f>
        <v/>
      </c>
      <c r="AR50" s="36" t="str">
        <f aca="false">IF(B50="","",F50+AI50+AL50)</f>
        <v/>
      </c>
    </row>
    <row r="51" customFormat="false" ht="12.75" hidden="false" customHeight="false" outlineLevel="0" collapsed="false">
      <c r="A51" s="2" t="s">
        <v>98</v>
      </c>
      <c r="E51" s="9" t="str">
        <f aca="false">IF(D51="","",DAYS360(C51,D51))</f>
        <v/>
      </c>
      <c r="F51" s="32" t="str">
        <f aca="false">IF(IF(AND(E51&lt;0.5,E51&gt;-0.01),0.5,IF(AND(E51&lt;2.5,E51&gt;0.49),0.25,0))=0,"",IF(AND(E51&lt;0.5,E51&gt;-0.01),0.5,IF(AND(E51&lt;2.5,E51&gt;0.49),0.25,0)))</f>
        <v/>
      </c>
      <c r="H51" s="2" t="str">
        <f aca="false">IF(B51="","",VLOOKUP($B51,'Delais Standards'!$A$2:$E$53,2,FALSE()))</f>
        <v/>
      </c>
      <c r="N51" s="2" t="str">
        <f aca="false">IF(B51="","",VLOOKUP($B51,'Delais Standards'!$A$2:$E$53,3,FALSE()))</f>
        <v/>
      </c>
      <c r="U51" s="5" t="str">
        <f aca="false">IF(B51="","",S51-Q51)</f>
        <v/>
      </c>
      <c r="V51" s="5" t="str">
        <f aca="false">IF(B51="","",T51-R51)</f>
        <v/>
      </c>
      <c r="W51" s="5"/>
      <c r="AC51" s="2" t="str">
        <f aca="false">IF(B51="","",VLOOKUP($B51,'Delais Standards'!$A$2:$E$53,4,FALSE()))</f>
        <v/>
      </c>
      <c r="AH51" s="10" t="str">
        <f aca="false">IF(B51="","",(AG51-AF51)*24)</f>
        <v/>
      </c>
      <c r="AI51" s="35" t="str">
        <f aca="false">IF(B51="","",IF(V51&lt;U51,0.25,IF((25/100-(V51-U51)/V51)&lt;0,0,(25/100-(V51-U51)/V51))))</f>
        <v/>
      </c>
      <c r="AJ51" s="1" t="str">
        <f aca="false">IF(B51="","",VLOOKUP($B51,'Delais Standards'!$A$2:$E$53,5,FALSE()))</f>
        <v/>
      </c>
      <c r="AL51" s="35" t="str">
        <f aca="false">IF(B51="","",IF(AK51&lt;AJ51,0.25,IF((25/100-(AK51-AJ51)/AK51)&lt;0,0,(25/100-(AK51-AJ51)/AK51))))</f>
        <v/>
      </c>
      <c r="AN51" s="5" t="str">
        <f aca="false">IF(B51="","",AG51+AK51)</f>
        <v/>
      </c>
      <c r="AQ51" s="5" t="str">
        <f aca="false">IF(B51="","",AN51-G51)</f>
        <v/>
      </c>
      <c r="AR51" s="36" t="str">
        <f aca="false">IF(B51="","",F51+AI51+AL51)</f>
        <v/>
      </c>
    </row>
    <row r="52" customFormat="false" ht="12.75" hidden="false" customHeight="false" outlineLevel="0" collapsed="false">
      <c r="A52" s="2" t="s">
        <v>99</v>
      </c>
      <c r="E52" s="9" t="str">
        <f aca="false">IF(D52="","",DAYS360(C52,D52))</f>
        <v/>
      </c>
      <c r="F52" s="32" t="str">
        <f aca="false">IF(IF(AND(E52&lt;0.5,E52&gt;-0.01),0.5,IF(AND(E52&lt;2.5,E52&gt;0.49),0.25,0))=0,"",IF(AND(E52&lt;0.5,E52&gt;-0.01),0.5,IF(AND(E52&lt;2.5,E52&gt;0.49),0.25,0)))</f>
        <v/>
      </c>
      <c r="H52" s="2" t="str">
        <f aca="false">IF(B52="","",VLOOKUP($B52,'Delais Standards'!$A$2:$E$53,2,FALSE()))</f>
        <v/>
      </c>
      <c r="N52" s="2" t="str">
        <f aca="false">IF(B52="","",VLOOKUP($B52,'Delais Standards'!$A$2:$E$53,3,FALSE()))</f>
        <v/>
      </c>
      <c r="U52" s="5" t="str">
        <f aca="false">IF(B52="","",S52-Q52)</f>
        <v/>
      </c>
      <c r="V52" s="5" t="str">
        <f aca="false">IF(B52="","",T52-R52)</f>
        <v/>
      </c>
      <c r="W52" s="5"/>
      <c r="AC52" s="2" t="str">
        <f aca="false">IF(B52="","",VLOOKUP($B52,'Delais Standards'!$A$2:$E$53,4,FALSE()))</f>
        <v/>
      </c>
      <c r="AH52" s="10" t="str">
        <f aca="false">IF(B52="","",(AG52-AF52)*24)</f>
        <v/>
      </c>
      <c r="AI52" s="35" t="str">
        <f aca="false">IF(B52="","",IF(V52&lt;U52,0.25,IF((25/100-(V52-U52)/V52)&lt;0,0,(25/100-(V52-U52)/V52))))</f>
        <v/>
      </c>
      <c r="AJ52" s="1" t="str">
        <f aca="false">IF(B52="","",VLOOKUP($B52,'Delais Standards'!$A$2:$E$53,5,FALSE()))</f>
        <v/>
      </c>
      <c r="AL52" s="35" t="str">
        <f aca="false">IF(B52="","",IF(AK52&lt;AJ52,0.25,IF((25/100-(AK52-AJ52)/AK52)&lt;0,0,(25/100-(AK52-AJ52)/AK52))))</f>
        <v/>
      </c>
      <c r="AN52" s="5" t="str">
        <f aca="false">IF(B52="","",AG52+AK52)</f>
        <v/>
      </c>
      <c r="AQ52" s="5" t="str">
        <f aca="false">IF(B52="","",AN52-G52)</f>
        <v/>
      </c>
      <c r="AR52" s="36" t="str">
        <f aca="false">IF(B52="","",F52+AI52+AL52)</f>
        <v/>
      </c>
    </row>
    <row r="53" customFormat="false" ht="12.75" hidden="false" customHeight="false" outlineLevel="0" collapsed="false">
      <c r="A53" s="2" t="s">
        <v>100</v>
      </c>
      <c r="E53" s="9" t="str">
        <f aca="false">IF(D53="","",DAYS360(C53,D53))</f>
        <v/>
      </c>
      <c r="F53" s="32" t="str">
        <f aca="false">IF(IF(AND(E53&lt;0.5,E53&gt;-0.01),0.5,IF(AND(E53&lt;2.5,E53&gt;0.49),0.25,0))=0,"",IF(AND(E53&lt;0.5,E53&gt;-0.01),0.5,IF(AND(E53&lt;2.5,E53&gt;0.49),0.25,0)))</f>
        <v/>
      </c>
      <c r="H53" s="2" t="str">
        <f aca="false">IF(B53="","",VLOOKUP($B53,'Delais Standards'!$A$2:$E$53,2,FALSE()))</f>
        <v/>
      </c>
      <c r="N53" s="2" t="str">
        <f aca="false">IF(B53="","",VLOOKUP($B53,'Delais Standards'!$A$2:$E$53,3,FALSE()))</f>
        <v/>
      </c>
      <c r="U53" s="5" t="str">
        <f aca="false">IF(B53="","",S53-Q53)</f>
        <v/>
      </c>
      <c r="V53" s="5" t="str">
        <f aca="false">IF(B53="","",T53-R53)</f>
        <v/>
      </c>
      <c r="W53" s="5"/>
      <c r="AC53" s="2" t="str">
        <f aca="false">IF(B53="","",VLOOKUP($B53,'Delais Standards'!$A$2:$E$53,4,FALSE()))</f>
        <v/>
      </c>
      <c r="AH53" s="10" t="str">
        <f aca="false">IF(B53="","",(AG53-AF53)*24)</f>
        <v/>
      </c>
      <c r="AI53" s="35" t="str">
        <f aca="false">IF(B53="","",IF(V53&lt;U53,0.25,IF((25/100-(V53-U53)/V53)&lt;0,0,(25/100-(V53-U53)/V53))))</f>
        <v/>
      </c>
      <c r="AJ53" s="1" t="str">
        <f aca="false">IF(B53="","",VLOOKUP($B53,'Delais Standards'!$A$2:$E$53,5,FALSE()))</f>
        <v/>
      </c>
      <c r="AL53" s="35" t="str">
        <f aca="false">IF(B53="","",IF(AK53&lt;AJ53,0.25,IF((25/100-(AK53-AJ53)/AK53)&lt;0,0,(25/100-(AK53-AJ53)/AK53))))</f>
        <v/>
      </c>
      <c r="AN53" s="5" t="str">
        <f aca="false">IF(B53="","",AG53+AK53)</f>
        <v/>
      </c>
      <c r="AQ53" s="5" t="str">
        <f aca="false">IF(B53="","",AN53-G53)</f>
        <v/>
      </c>
      <c r="AR53" s="36" t="str">
        <f aca="false">IF(B53="","",F53+AI53+AL53)</f>
        <v/>
      </c>
    </row>
    <row r="54" customFormat="false" ht="12.75" hidden="false" customHeight="false" outlineLevel="0" collapsed="false">
      <c r="A54" s="2" t="s">
        <v>101</v>
      </c>
      <c r="E54" s="9" t="str">
        <f aca="false">IF(D54="","",DAYS360(C54,D54))</f>
        <v/>
      </c>
      <c r="F54" s="32" t="str">
        <f aca="false">IF(IF(AND(E54&lt;0.5,E54&gt;-0.01),0.5,IF(AND(E54&lt;2.5,E54&gt;0.49),0.25,0))=0,"",IF(AND(E54&lt;0.5,E54&gt;-0.01),0.5,IF(AND(E54&lt;2.5,E54&gt;0.49),0.25,0)))</f>
        <v/>
      </c>
      <c r="H54" s="2" t="str">
        <f aca="false">IF(B54="","",VLOOKUP($B54,'Delais Standards'!$A$2:$E$53,2,FALSE()))</f>
        <v/>
      </c>
      <c r="N54" s="2" t="str">
        <f aca="false">IF(B54="","",VLOOKUP($B54,'Delais Standards'!$A$2:$E$53,3,FALSE()))</f>
        <v/>
      </c>
      <c r="U54" s="5" t="str">
        <f aca="false">IF(B54="","",S54-Q54)</f>
        <v/>
      </c>
      <c r="V54" s="5" t="str">
        <f aca="false">IF(B54="","",T54-R54)</f>
        <v/>
      </c>
      <c r="W54" s="5"/>
      <c r="AC54" s="2" t="str">
        <f aca="false">IF(B54="","",VLOOKUP($B54,'Delais Standards'!$A$2:$E$53,4,FALSE()))</f>
        <v/>
      </c>
      <c r="AH54" s="10" t="str">
        <f aca="false">IF(B54="","",(AG54-AF54)*24)</f>
        <v/>
      </c>
      <c r="AI54" s="35" t="str">
        <f aca="false">IF(B54="","",IF(V54&lt;U54,0.25,IF((25/100-(V54-U54)/V54)&lt;0,0,(25/100-(V54-U54)/V54))))</f>
        <v/>
      </c>
      <c r="AJ54" s="1" t="str">
        <f aca="false">IF(B54="","",VLOOKUP($B54,'Delais Standards'!$A$2:$E$53,5,FALSE()))</f>
        <v/>
      </c>
      <c r="AL54" s="35" t="str">
        <f aca="false">IF(B54="","",IF(AK54&lt;AJ54,0.25,IF((25/100-(AK54-AJ54)/AK54)&lt;0,0,(25/100-(AK54-AJ54)/AK54))))</f>
        <v/>
      </c>
      <c r="AN54" s="5" t="str">
        <f aca="false">IF(B54="","",AG54+AK54)</f>
        <v/>
      </c>
      <c r="AQ54" s="5" t="str">
        <f aca="false">IF(B54="","",AN54-G54)</f>
        <v/>
      </c>
      <c r="AR54" s="36" t="str">
        <f aca="false">IF(B54="","",F54+AI54+AL54)</f>
        <v/>
      </c>
    </row>
    <row r="55" customFormat="false" ht="12.75" hidden="false" customHeight="false" outlineLevel="0" collapsed="false">
      <c r="A55" s="2" t="s">
        <v>102</v>
      </c>
      <c r="E55" s="9" t="str">
        <f aca="false">IF(D55="","",DAYS360(C55,D55))</f>
        <v/>
      </c>
      <c r="F55" s="32" t="str">
        <f aca="false">IF(IF(AND(E55&lt;0.5,E55&gt;-0.01),0.5,IF(AND(E55&lt;2.5,E55&gt;0.49),0.25,0))=0,"",IF(AND(E55&lt;0.5,E55&gt;-0.01),0.5,IF(AND(E55&lt;2.5,E55&gt;0.49),0.25,0)))</f>
        <v/>
      </c>
      <c r="H55" s="2" t="str">
        <f aca="false">IF(B55="","",VLOOKUP($B55,'Delais Standards'!$A$2:$E$53,2,FALSE()))</f>
        <v/>
      </c>
      <c r="N55" s="2" t="str">
        <f aca="false">IF(B55="","",VLOOKUP($B55,'Delais Standards'!$A$2:$E$53,3,FALSE()))</f>
        <v/>
      </c>
      <c r="U55" s="5" t="str">
        <f aca="false">IF(B55="","",S55-Q55)</f>
        <v/>
      </c>
      <c r="V55" s="5" t="str">
        <f aca="false">IF(B55="","",T55-R55)</f>
        <v/>
      </c>
      <c r="W55" s="5"/>
      <c r="AC55" s="2" t="str">
        <f aca="false">IF(B55="","",VLOOKUP($B55,'Delais Standards'!$A$2:$E$53,4,FALSE()))</f>
        <v/>
      </c>
      <c r="AH55" s="10" t="str">
        <f aca="false">IF(B55="","",(AG55-AF55)*24)</f>
        <v/>
      </c>
      <c r="AI55" s="35" t="str">
        <f aca="false">IF(B55="","",IF(V55&lt;U55,0.25,IF((25/100-(V55-U55)/V55)&lt;0,0,(25/100-(V55-U55)/V55))))</f>
        <v/>
      </c>
      <c r="AJ55" s="1" t="str">
        <f aca="false">IF(B55="","",VLOOKUP($B55,'Delais Standards'!$A$2:$E$53,5,FALSE()))</f>
        <v/>
      </c>
      <c r="AL55" s="35" t="str">
        <f aca="false">IF(B55="","",IF(AK55&lt;AJ55,0.25,IF((25/100-(AK55-AJ55)/AK55)&lt;0,0,(25/100-(AK55-AJ55)/AK55))))</f>
        <v/>
      </c>
      <c r="AN55" s="5" t="str">
        <f aca="false">IF(B55="","",AG55+AK55)</f>
        <v/>
      </c>
      <c r="AQ55" s="5" t="str">
        <f aca="false">IF(B55="","",AN55-G55)</f>
        <v/>
      </c>
      <c r="AR55" s="36" t="str">
        <f aca="false">IF(B55="","",F55+AI55+AL55)</f>
        <v/>
      </c>
    </row>
    <row r="56" customFormat="false" ht="12.75" hidden="false" customHeight="false" outlineLevel="0" collapsed="false">
      <c r="A56" s="2" t="s">
        <v>103</v>
      </c>
      <c r="E56" s="9" t="str">
        <f aca="false">IF(D56="","",DAYS360(C56,D56))</f>
        <v/>
      </c>
      <c r="F56" s="32" t="str">
        <f aca="false">IF(IF(AND(E56&lt;0.5,E56&gt;-0.01),0.5,IF(AND(E56&lt;2.5,E56&gt;0.49),0.25,0))=0,"",IF(AND(E56&lt;0.5,E56&gt;-0.01),0.5,IF(AND(E56&lt;2.5,E56&gt;0.49),0.25,0)))</f>
        <v/>
      </c>
      <c r="H56" s="2" t="str">
        <f aca="false">IF(B56="","",VLOOKUP($B56,'Delais Standards'!$A$2:$E$53,2,FALSE()))</f>
        <v/>
      </c>
      <c r="N56" s="2" t="str">
        <f aca="false">IF(B56="","",VLOOKUP($B56,'Delais Standards'!$A$2:$E$53,3,FALSE()))</f>
        <v/>
      </c>
      <c r="U56" s="5" t="str">
        <f aca="false">IF(B56="","",S56-Q56)</f>
        <v/>
      </c>
      <c r="V56" s="5" t="str">
        <f aca="false">IF(B56="","",T56-R56)</f>
        <v/>
      </c>
      <c r="W56" s="5"/>
      <c r="AC56" s="2" t="str">
        <f aca="false">IF(B56="","",VLOOKUP($B56,'Delais Standards'!$A$2:$E$53,4,FALSE()))</f>
        <v/>
      </c>
      <c r="AH56" s="10" t="str">
        <f aca="false">IF(B56="","",(AG56-AF56)*24)</f>
        <v/>
      </c>
      <c r="AI56" s="35" t="str">
        <f aca="false">IF(B56="","",IF(V56&lt;U56,0.25,IF((25/100-(V56-U56)/V56)&lt;0,0,(25/100-(V56-U56)/V56))))</f>
        <v/>
      </c>
      <c r="AJ56" s="1" t="str">
        <f aca="false">IF(B56="","",VLOOKUP($B56,'Delais Standards'!$A$2:$E$53,5,FALSE()))</f>
        <v/>
      </c>
      <c r="AL56" s="35" t="str">
        <f aca="false">IF(B56="","",IF(AK56&lt;AJ56,0.25,IF((25/100-(AK56-AJ56)/AK56)&lt;0,0,(25/100-(AK56-AJ56)/AK56))))</f>
        <v/>
      </c>
      <c r="AN56" s="5" t="str">
        <f aca="false">IF(B56="","",AG56+AK56)</f>
        <v/>
      </c>
      <c r="AQ56" s="5" t="str">
        <f aca="false">IF(B56="","",AN56-G56)</f>
        <v/>
      </c>
      <c r="AR56" s="36" t="str">
        <f aca="false">IF(B56="","",F56+AI56+AL56)</f>
        <v/>
      </c>
    </row>
    <row r="57" customFormat="false" ht="12.75" hidden="false" customHeight="false" outlineLevel="0" collapsed="false">
      <c r="A57" s="2" t="s">
        <v>104</v>
      </c>
      <c r="E57" s="9" t="str">
        <f aca="false">IF(D57="","",DAYS360(C57,D57))</f>
        <v/>
      </c>
      <c r="F57" s="32" t="str">
        <f aca="false">IF(IF(AND(E57&lt;0.5,E57&gt;-0.01),0.5,IF(AND(E57&lt;2.5,E57&gt;0.49),0.25,0))=0,"",IF(AND(E57&lt;0.5,E57&gt;-0.01),0.5,IF(AND(E57&lt;2.5,E57&gt;0.49),0.25,0)))</f>
        <v/>
      </c>
      <c r="H57" s="2" t="str">
        <f aca="false">IF(B57="","",VLOOKUP($B57,'Delais Standards'!$A$2:$E$53,2,FALSE()))</f>
        <v/>
      </c>
      <c r="N57" s="2" t="str">
        <f aca="false">IF(B57="","",VLOOKUP($B57,'Delais Standards'!$A$2:$E$53,3,FALSE()))</f>
        <v/>
      </c>
      <c r="U57" s="5" t="str">
        <f aca="false">IF(B57="","",S57-Q57)</f>
        <v/>
      </c>
      <c r="V57" s="5" t="str">
        <f aca="false">IF(B57="","",T57-R57)</f>
        <v/>
      </c>
      <c r="W57" s="5"/>
      <c r="AC57" s="2" t="str">
        <f aca="false">IF(B57="","",VLOOKUP($B57,'Delais Standards'!$A$2:$E$53,4,FALSE()))</f>
        <v/>
      </c>
      <c r="AH57" s="10" t="str">
        <f aca="false">IF(B57="","",(AG57-AF57)*24)</f>
        <v/>
      </c>
      <c r="AI57" s="35" t="str">
        <f aca="false">IF(B57="","",IF(V57&lt;U57,0.25,IF((25/100-(V57-U57)/V57)&lt;0,0,(25/100-(V57-U57)/V57))))</f>
        <v/>
      </c>
      <c r="AJ57" s="1" t="str">
        <f aca="false">IF(B57="","",VLOOKUP($B57,'Delais Standards'!$A$2:$E$53,5,FALSE()))</f>
        <v/>
      </c>
      <c r="AL57" s="35" t="str">
        <f aca="false">IF(B57="","",IF(AK57&lt;AJ57,0.25,IF((25/100-(AK57-AJ57)/AK57)&lt;0,0,(25/100-(AK57-AJ57)/AK57))))</f>
        <v/>
      </c>
      <c r="AN57" s="5" t="str">
        <f aca="false">IF(B57="","",AG57+AK57)</f>
        <v/>
      </c>
      <c r="AQ57" s="5" t="str">
        <f aca="false">IF(B57="","",AN57-G57)</f>
        <v/>
      </c>
      <c r="AR57" s="36" t="str">
        <f aca="false">IF(B57="","",F57+AI57+AL57)</f>
        <v/>
      </c>
    </row>
    <row r="58" customFormat="false" ht="12.75" hidden="false" customHeight="false" outlineLevel="0" collapsed="false">
      <c r="A58" s="2" t="s">
        <v>105</v>
      </c>
      <c r="E58" s="9" t="str">
        <f aca="false">IF(D58="","",DAYS360(C58,D58))</f>
        <v/>
      </c>
      <c r="F58" s="32" t="str">
        <f aca="false">IF(IF(AND(E58&lt;0.5,E58&gt;-0.01),0.5,IF(AND(E58&lt;2.5,E58&gt;0.49),0.25,0))=0,"",IF(AND(E58&lt;0.5,E58&gt;-0.01),0.5,IF(AND(E58&lt;2.5,E58&gt;0.49),0.25,0)))</f>
        <v/>
      </c>
      <c r="H58" s="2" t="str">
        <f aca="false">IF(B58="","",VLOOKUP($B58,'Delais Standards'!$A$2:$E$53,2,FALSE()))</f>
        <v/>
      </c>
      <c r="N58" s="2" t="str">
        <f aca="false">IF(B58="","",VLOOKUP($B58,'Delais Standards'!$A$2:$E$53,3,FALSE()))</f>
        <v/>
      </c>
      <c r="U58" s="5" t="str">
        <f aca="false">IF(B58="","",S58-Q58)</f>
        <v/>
      </c>
      <c r="V58" s="5" t="str">
        <f aca="false">IF(B58="","",T58-R58)</f>
        <v/>
      </c>
      <c r="W58" s="5"/>
      <c r="AC58" s="2" t="str">
        <f aca="false">IF(B58="","",VLOOKUP($B58,'Delais Standards'!$A$2:$E$53,4,FALSE()))</f>
        <v/>
      </c>
      <c r="AH58" s="10" t="str">
        <f aca="false">IF(B58="","",(AG58-AF58)*24)</f>
        <v/>
      </c>
      <c r="AI58" s="35" t="str">
        <f aca="false">IF(B58="","",IF(V58&lt;U58,0.25,IF((25/100-(V58-U58)/V58)&lt;0,0,(25/100-(V58-U58)/V58))))</f>
        <v/>
      </c>
      <c r="AJ58" s="1" t="str">
        <f aca="false">IF(B58="","",VLOOKUP($B58,'Delais Standards'!$A$2:$E$53,5,FALSE()))</f>
        <v/>
      </c>
      <c r="AL58" s="35" t="str">
        <f aca="false">IF(B58="","",IF(AK58&lt;AJ58,0.25,IF((25/100-(AK58-AJ58)/AK58)&lt;0,0,(25/100-(AK58-AJ58)/AK58))))</f>
        <v/>
      </c>
      <c r="AN58" s="5" t="str">
        <f aca="false">IF(B58="","",AG58+AK58)</f>
        <v/>
      </c>
      <c r="AQ58" s="5" t="str">
        <f aca="false">IF(B58="","",AN58-G58)</f>
        <v/>
      </c>
      <c r="AR58" s="36" t="str">
        <f aca="false">IF(B58="","",F58+AI58+AL58)</f>
        <v/>
      </c>
    </row>
    <row r="59" customFormat="false" ht="12.75" hidden="false" customHeight="false" outlineLevel="0" collapsed="false">
      <c r="A59" s="2" t="s">
        <v>106</v>
      </c>
      <c r="E59" s="9" t="str">
        <f aca="false">IF(D59="","",DAYS360(C59,D59))</f>
        <v/>
      </c>
      <c r="F59" s="32" t="str">
        <f aca="false">IF(IF(AND(E59&lt;0.5,E59&gt;-0.01),0.5,IF(AND(E59&lt;2.5,E59&gt;0.49),0.25,0))=0,"",IF(AND(E59&lt;0.5,E59&gt;-0.01),0.5,IF(AND(E59&lt;2.5,E59&gt;0.49),0.25,0)))</f>
        <v/>
      </c>
      <c r="H59" s="2" t="str">
        <f aca="false">IF(B59="","",VLOOKUP($B59,'Delais Standards'!$A$2:$E$53,2,FALSE()))</f>
        <v/>
      </c>
      <c r="N59" s="2" t="str">
        <f aca="false">IF(B59="","",VLOOKUP($B59,'Delais Standards'!$A$2:$E$53,3,FALSE()))</f>
        <v/>
      </c>
      <c r="U59" s="5" t="str">
        <f aca="false">IF(B59="","",S59-Q59)</f>
        <v/>
      </c>
      <c r="V59" s="5" t="str">
        <f aca="false">IF(B59="","",T59-R59)</f>
        <v/>
      </c>
      <c r="W59" s="5"/>
      <c r="AC59" s="2" t="str">
        <f aca="false">IF(B59="","",VLOOKUP($B59,'Delais Standards'!$A$2:$E$53,4,FALSE()))</f>
        <v/>
      </c>
      <c r="AH59" s="10" t="str">
        <f aca="false">IF(B59="","",(AG59-AF59)*24)</f>
        <v/>
      </c>
      <c r="AI59" s="35" t="str">
        <f aca="false">IF(B59="","",IF(V59&lt;U59,0.25,IF((25/100-(V59-U59)/V59)&lt;0,0,(25/100-(V59-U59)/V59))))</f>
        <v/>
      </c>
      <c r="AJ59" s="1" t="str">
        <f aca="false">IF(B59="","",VLOOKUP($B59,'Delais Standards'!$A$2:$E$53,5,FALSE()))</f>
        <v/>
      </c>
      <c r="AL59" s="35" t="str">
        <f aca="false">IF(B59="","",IF(AK59&lt;AJ59,0.25,IF((25/100-(AK59-AJ59)/AK59)&lt;0,0,(25/100-(AK59-AJ59)/AK59))))</f>
        <v/>
      </c>
      <c r="AN59" s="5" t="str">
        <f aca="false">IF(B59="","",AG59+AK59)</f>
        <v/>
      </c>
      <c r="AQ59" s="5" t="str">
        <f aca="false">IF(B59="","",AN59-G59)</f>
        <v/>
      </c>
      <c r="AR59" s="36" t="str">
        <f aca="false">IF(B59="","",F59+AI59+AL59)</f>
        <v/>
      </c>
    </row>
    <row r="60" customFormat="false" ht="12.75" hidden="false" customHeight="false" outlineLevel="0" collapsed="false">
      <c r="A60" s="2" t="s">
        <v>107</v>
      </c>
      <c r="E60" s="9" t="str">
        <f aca="false">IF(D60="","",DAYS360(C60,D60))</f>
        <v/>
      </c>
      <c r="F60" s="32" t="str">
        <f aca="false">IF(IF(AND(E60&lt;0.5,E60&gt;-0.01),0.5,IF(AND(E60&lt;2.5,E60&gt;0.49),0.25,0))=0,"",IF(AND(E60&lt;0.5,E60&gt;-0.01),0.5,IF(AND(E60&lt;2.5,E60&gt;0.49),0.25,0)))</f>
        <v/>
      </c>
      <c r="H60" s="2" t="str">
        <f aca="false">IF(B60="","",VLOOKUP($B60,'Delais Standards'!$A$2:$E$53,2,FALSE()))</f>
        <v/>
      </c>
      <c r="N60" s="2" t="str">
        <f aca="false">IF(B60="","",VLOOKUP($B60,'Delais Standards'!$A$2:$E$53,3,FALSE()))</f>
        <v/>
      </c>
      <c r="U60" s="5" t="str">
        <f aca="false">IF(B60="","",S60-Q60)</f>
        <v/>
      </c>
      <c r="V60" s="5" t="str">
        <f aca="false">IF(B60="","",T60-R60)</f>
        <v/>
      </c>
      <c r="W60" s="5"/>
      <c r="AC60" s="2" t="str">
        <f aca="false">IF(B60="","",VLOOKUP($B60,'Delais Standards'!$A$2:$E$53,4,FALSE()))</f>
        <v/>
      </c>
      <c r="AH60" s="10" t="str">
        <f aca="false">IF(B60="","",(AG60-AF60)*24)</f>
        <v/>
      </c>
      <c r="AI60" s="35" t="str">
        <f aca="false">IF(B60="","",IF(V60&lt;U60,0.25,IF((25/100-(V60-U60)/V60)&lt;0,0,(25/100-(V60-U60)/V60))))</f>
        <v/>
      </c>
      <c r="AJ60" s="1" t="str">
        <f aca="false">IF(B60="","",VLOOKUP($B60,'Delais Standards'!$A$2:$E$53,5,FALSE()))</f>
        <v/>
      </c>
      <c r="AL60" s="35" t="str">
        <f aca="false">IF(B60="","",IF(AK60&lt;AJ60,0.25,IF((25/100-(AK60-AJ60)/AK60)&lt;0,0,(25/100-(AK60-AJ60)/AK60))))</f>
        <v/>
      </c>
      <c r="AN60" s="5" t="str">
        <f aca="false">IF(B60="","",AG60+AK60)</f>
        <v/>
      </c>
      <c r="AQ60" s="5" t="str">
        <f aca="false">IF(B60="","",AN60-G60)</f>
        <v/>
      </c>
      <c r="AR60" s="36" t="str">
        <f aca="false">IF(B60="","",F60+AI60+AL60)</f>
        <v/>
      </c>
    </row>
    <row r="61" customFormat="false" ht="12.75" hidden="false" customHeight="false" outlineLevel="0" collapsed="false">
      <c r="A61" s="2" t="s">
        <v>108</v>
      </c>
      <c r="E61" s="9" t="str">
        <f aca="false">IF(D61="","",DAYS360(C61,D61))</f>
        <v/>
      </c>
      <c r="F61" s="32" t="str">
        <f aca="false">IF(IF(AND(E61&lt;0.5,E61&gt;-0.01),0.5,IF(AND(E61&lt;2.5,E61&gt;0.49),0.25,0))=0,"",IF(AND(E61&lt;0.5,E61&gt;-0.01),0.5,IF(AND(E61&lt;2.5,E61&gt;0.49),0.25,0)))</f>
        <v/>
      </c>
      <c r="H61" s="2" t="str">
        <f aca="false">IF(B61="","",VLOOKUP($B61,'Delais Standards'!$A$2:$E$53,2,FALSE()))</f>
        <v/>
      </c>
      <c r="N61" s="2" t="str">
        <f aca="false">IF(B61="","",VLOOKUP($B61,'Delais Standards'!$A$2:$E$53,3,FALSE()))</f>
        <v/>
      </c>
      <c r="U61" s="5" t="str">
        <f aca="false">IF(B61="","",S61-Q61)</f>
        <v/>
      </c>
      <c r="V61" s="5" t="str">
        <f aca="false">IF(B61="","",T61-R61)</f>
        <v/>
      </c>
      <c r="W61" s="5"/>
      <c r="AC61" s="2" t="str">
        <f aca="false">IF(B61="","",VLOOKUP($B61,'Delais Standards'!$A$2:$E$53,4,FALSE()))</f>
        <v/>
      </c>
      <c r="AH61" s="10" t="str">
        <f aca="false">IF(B61="","",(AG61-AF61)*24)</f>
        <v/>
      </c>
      <c r="AI61" s="35" t="str">
        <f aca="false">IF(B61="","",IF(V61&lt;U61,0.25,IF((25/100-(V61-U61)/V61)&lt;0,0,(25/100-(V61-U61)/V61))))</f>
        <v/>
      </c>
      <c r="AJ61" s="1" t="str">
        <f aca="false">IF(B61="","",VLOOKUP($B61,'Delais Standards'!$A$2:$E$53,5,FALSE()))</f>
        <v/>
      </c>
      <c r="AL61" s="35" t="str">
        <f aca="false">IF(B61="","",IF(AK61&lt;AJ61,0.25,IF((25/100-(AK61-AJ61)/AK61)&lt;0,0,(25/100-(AK61-AJ61)/AK61))))</f>
        <v/>
      </c>
      <c r="AN61" s="5" t="str">
        <f aca="false">IF(B61="","",AG61+AK61)</f>
        <v/>
      </c>
      <c r="AQ61" s="5" t="str">
        <f aca="false">IF(B61="","",AN61-G61)</f>
        <v/>
      </c>
      <c r="AR61" s="36" t="str">
        <f aca="false">IF(B61="","",F61+AI61+AL61)</f>
        <v/>
      </c>
    </row>
    <row r="62" customFormat="false" ht="12.75" hidden="false" customHeight="false" outlineLevel="0" collapsed="false">
      <c r="A62" s="2" t="s">
        <v>109</v>
      </c>
      <c r="E62" s="9" t="str">
        <f aca="false">IF(D62="","",DAYS360(C62,D62))</f>
        <v/>
      </c>
      <c r="F62" s="32" t="str">
        <f aca="false">IF(IF(AND(E62&lt;0.5,E62&gt;-0.01),0.5,IF(AND(E62&lt;2.5,E62&gt;0.49),0.25,0))=0,"",IF(AND(E62&lt;0.5,E62&gt;-0.01),0.5,IF(AND(E62&lt;2.5,E62&gt;0.49),0.25,0)))</f>
        <v/>
      </c>
      <c r="H62" s="2" t="str">
        <f aca="false">IF(B62="","",VLOOKUP($B62,'Delais Standards'!$A$2:$E$53,2,FALSE()))</f>
        <v/>
      </c>
      <c r="N62" s="2" t="str">
        <f aca="false">IF(B62="","",VLOOKUP($B62,'Delais Standards'!$A$2:$E$53,3,FALSE()))</f>
        <v/>
      </c>
      <c r="U62" s="5" t="str">
        <f aca="false">IF(B62="","",S62-Q62)</f>
        <v/>
      </c>
      <c r="V62" s="5" t="str">
        <f aca="false">IF(B62="","",T62-R62)</f>
        <v/>
      </c>
      <c r="W62" s="5"/>
      <c r="AC62" s="2" t="str">
        <f aca="false">IF(B62="","",VLOOKUP($B62,'Delais Standards'!$A$2:$E$53,4,FALSE()))</f>
        <v/>
      </c>
      <c r="AH62" s="10" t="str">
        <f aca="false">IF(B62="","",(AG62-AF62)*24)</f>
        <v/>
      </c>
      <c r="AI62" s="35" t="str">
        <f aca="false">IF(B62="","",IF(V62&lt;U62,0.25,IF((25/100-(V62-U62)/V62)&lt;0,0,(25/100-(V62-U62)/V62))))</f>
        <v/>
      </c>
      <c r="AJ62" s="1" t="str">
        <f aca="false">IF(B62="","",VLOOKUP($B62,'Delais Standards'!$A$2:$E$53,5,FALSE()))</f>
        <v/>
      </c>
      <c r="AL62" s="35" t="str">
        <f aca="false">IF(B62="","",IF(AK62&lt;AJ62,0.25,IF((25/100-(AK62-AJ62)/AK62)&lt;0,0,(25/100-(AK62-AJ62)/AK62))))</f>
        <v/>
      </c>
      <c r="AN62" s="5" t="str">
        <f aca="false">IF(B62="","",AG62+AK62)</f>
        <v/>
      </c>
      <c r="AQ62" s="5" t="str">
        <f aca="false">IF(B62="","",AN62-G62)</f>
        <v/>
      </c>
      <c r="AR62" s="36" t="str">
        <f aca="false">IF(B62="","",F62+AI62+AL62)</f>
        <v/>
      </c>
    </row>
    <row r="63" customFormat="false" ht="12.75" hidden="false" customHeight="false" outlineLevel="0" collapsed="false">
      <c r="A63" s="2" t="s">
        <v>110</v>
      </c>
      <c r="E63" s="9" t="str">
        <f aca="false">IF(D63="","",DAYS360(C63,D63))</f>
        <v/>
      </c>
      <c r="F63" s="32" t="str">
        <f aca="false">IF(IF(AND(E63&lt;0.5,E63&gt;-0.01),0.5,IF(AND(E63&lt;2.5,E63&gt;0.49),0.25,0))=0,"",IF(AND(E63&lt;0.5,E63&gt;-0.01),0.5,IF(AND(E63&lt;2.5,E63&gt;0.49),0.25,0)))</f>
        <v/>
      </c>
      <c r="H63" s="2" t="str">
        <f aca="false">IF(B63="","",VLOOKUP($B63,'Delais Standards'!$A$2:$E$53,2,FALSE()))</f>
        <v/>
      </c>
      <c r="N63" s="2" t="str">
        <f aca="false">IF(B63="","",VLOOKUP($B63,'Delais Standards'!$A$2:$E$53,3,FALSE()))</f>
        <v/>
      </c>
      <c r="U63" s="5" t="str">
        <f aca="false">IF(B63="","",S63-Q63)</f>
        <v/>
      </c>
      <c r="V63" s="5" t="str">
        <f aca="false">IF(B63="","",T63-R63)</f>
        <v/>
      </c>
      <c r="W63" s="5"/>
      <c r="AC63" s="2" t="str">
        <f aca="false">IF(B63="","",VLOOKUP($B63,'Delais Standards'!$A$2:$E$53,4,FALSE()))</f>
        <v/>
      </c>
      <c r="AH63" s="10" t="str">
        <f aca="false">IF(B63="","",(AG63-AF63)*24)</f>
        <v/>
      </c>
      <c r="AI63" s="35" t="str">
        <f aca="false">IF(B63="","",IF(V63&lt;U63,0.25,IF((25/100-(V63-U63)/V63)&lt;0,0,(25/100-(V63-U63)/V63))))</f>
        <v/>
      </c>
      <c r="AJ63" s="1" t="str">
        <f aca="false">IF(B63="","",VLOOKUP($B63,'Delais Standards'!$A$2:$E$53,5,FALSE()))</f>
        <v/>
      </c>
      <c r="AL63" s="35" t="str">
        <f aca="false">IF(B63="","",IF(AK63&lt;AJ63,0.25,IF((25/100-(AK63-AJ63)/AK63)&lt;0,0,(25/100-(AK63-AJ63)/AK63))))</f>
        <v/>
      </c>
      <c r="AN63" s="5" t="str">
        <f aca="false">IF(B63="","",AG63+AK63)</f>
        <v/>
      </c>
      <c r="AQ63" s="5" t="str">
        <f aca="false">IF(B63="","",AN63-G63)</f>
        <v/>
      </c>
      <c r="AR63" s="36" t="str">
        <f aca="false">IF(B63="","",F63+AI63+AL63)</f>
        <v/>
      </c>
    </row>
    <row r="64" customFormat="false" ht="12.75" hidden="false" customHeight="false" outlineLevel="0" collapsed="false">
      <c r="A64" s="2" t="s">
        <v>111</v>
      </c>
      <c r="E64" s="9" t="str">
        <f aca="false">IF(D64="","",DAYS360(C64,D64))</f>
        <v/>
      </c>
      <c r="F64" s="32" t="str">
        <f aca="false">IF(IF(AND(E64&lt;0.5,E64&gt;-0.01),0.5,IF(AND(E64&lt;2.5,E64&gt;0.49),0.25,0))=0,"",IF(AND(E64&lt;0.5,E64&gt;-0.01),0.5,IF(AND(E64&lt;2.5,E64&gt;0.49),0.25,0)))</f>
        <v/>
      </c>
      <c r="H64" s="2" t="str">
        <f aca="false">IF(B64="","",VLOOKUP($B64,'Delais Standards'!$A$2:$E$53,2,FALSE()))</f>
        <v/>
      </c>
      <c r="N64" s="2" t="str">
        <f aca="false">IF(B64="","",VLOOKUP($B64,'Delais Standards'!$A$2:$E$53,3,FALSE()))</f>
        <v/>
      </c>
      <c r="U64" s="5" t="str">
        <f aca="false">IF(B64="","",S64-Q64)</f>
        <v/>
      </c>
      <c r="V64" s="5" t="str">
        <f aca="false">IF(B64="","",T64-R64)</f>
        <v/>
      </c>
      <c r="W64" s="5"/>
      <c r="AC64" s="2" t="str">
        <f aca="false">IF(B64="","",VLOOKUP($B64,'Delais Standards'!$A$2:$E$53,4,FALSE()))</f>
        <v/>
      </c>
      <c r="AH64" s="10" t="str">
        <f aca="false">IF(B64="","",(AG64-AF64)*24)</f>
        <v/>
      </c>
      <c r="AI64" s="35" t="str">
        <f aca="false">IF(B64="","",IF(V64&lt;U64,0.25,IF((25/100-(V64-U64)/V64)&lt;0,0,(25/100-(V64-U64)/V64))))</f>
        <v/>
      </c>
      <c r="AJ64" s="1" t="str">
        <f aca="false">IF(B64="","",VLOOKUP($B64,'Delais Standards'!$A$2:$E$53,5,FALSE()))</f>
        <v/>
      </c>
      <c r="AL64" s="35" t="str">
        <f aca="false">IF(B64="","",IF(AK64&lt;AJ64,0.25,IF((25/100-(AK64-AJ64)/AK64)&lt;0,0,(25/100-(AK64-AJ64)/AK64))))</f>
        <v/>
      </c>
      <c r="AN64" s="5" t="str">
        <f aca="false">IF(B64="","",AG64+AK64)</f>
        <v/>
      </c>
      <c r="AQ64" s="5" t="str">
        <f aca="false">IF(B64="","",AN64-G64)</f>
        <v/>
      </c>
      <c r="AR64" s="36" t="str">
        <f aca="false">IF(B64="","",F64+AI64+AL64)</f>
        <v/>
      </c>
    </row>
    <row r="65" customFormat="false" ht="12.75" hidden="false" customHeight="false" outlineLevel="0" collapsed="false">
      <c r="A65" s="2" t="s">
        <v>112</v>
      </c>
      <c r="E65" s="9" t="str">
        <f aca="false">IF(D65="","",DAYS360(C65,D65))</f>
        <v/>
      </c>
      <c r="F65" s="32" t="str">
        <f aca="false">IF(IF(AND(E65&lt;0.5,E65&gt;-0.01),0.5,IF(AND(E65&lt;2.5,E65&gt;0.49),0.25,0))=0,"",IF(AND(E65&lt;0.5,E65&gt;-0.01),0.5,IF(AND(E65&lt;2.5,E65&gt;0.49),0.25,0)))</f>
        <v/>
      </c>
      <c r="H65" s="2" t="str">
        <f aca="false">IF(B65="","",VLOOKUP($B65,'Delais Standards'!$A$2:$E$53,2,FALSE()))</f>
        <v/>
      </c>
      <c r="N65" s="2" t="str">
        <f aca="false">IF(B65="","",VLOOKUP($B65,'Delais Standards'!$A$2:$E$53,3,FALSE()))</f>
        <v/>
      </c>
      <c r="U65" s="5" t="str">
        <f aca="false">IF(B65="","",S65-Q65)</f>
        <v/>
      </c>
      <c r="V65" s="5" t="str">
        <f aca="false">IF(B65="","",T65-R65)</f>
        <v/>
      </c>
      <c r="W65" s="5"/>
      <c r="AC65" s="2" t="str">
        <f aca="false">IF(B65="","",VLOOKUP($B65,'Delais Standards'!$A$2:$E$53,4,FALSE()))</f>
        <v/>
      </c>
      <c r="AH65" s="10" t="str">
        <f aca="false">IF(B65="","",(AG65-AF65)*24)</f>
        <v/>
      </c>
      <c r="AI65" s="35" t="str">
        <f aca="false">IF(B65="","",IF(V65&lt;U65,0.25,IF((25/100-(V65-U65)/V65)&lt;0,0,(25/100-(V65-U65)/V65))))</f>
        <v/>
      </c>
      <c r="AJ65" s="1" t="str">
        <f aca="false">IF(B65="","",VLOOKUP($B65,'Delais Standards'!$A$2:$E$53,5,FALSE()))</f>
        <v/>
      </c>
      <c r="AL65" s="35" t="str">
        <f aca="false">IF(B65="","",IF(AK65&lt;AJ65,0.25,IF((25/100-(AK65-AJ65)/AK65)&lt;0,0,(25/100-(AK65-AJ65)/AK65))))</f>
        <v/>
      </c>
      <c r="AN65" s="5" t="str">
        <f aca="false">IF(B65="","",AG65+AK65)</f>
        <v/>
      </c>
      <c r="AQ65" s="5" t="str">
        <f aca="false">IF(B65="","",AN65-G65)</f>
        <v/>
      </c>
      <c r="AR65" s="36" t="str">
        <f aca="false">IF(B65="","",F65+AI65+AL65)</f>
        <v/>
      </c>
    </row>
    <row r="66" customFormat="false" ht="12.75" hidden="false" customHeight="false" outlineLevel="0" collapsed="false">
      <c r="A66" s="2" t="s">
        <v>113</v>
      </c>
      <c r="E66" s="9" t="str">
        <f aca="false">IF(D66="","",DAYS360(C66,D66))</f>
        <v/>
      </c>
      <c r="F66" s="32" t="str">
        <f aca="false">IF(IF(AND(E66&lt;0.5,E66&gt;-0.01),0.5,IF(AND(E66&lt;2.5,E66&gt;0.49),0.25,0))=0,"",IF(AND(E66&lt;0.5,E66&gt;-0.01),0.5,IF(AND(E66&lt;2.5,E66&gt;0.49),0.25,0)))</f>
        <v/>
      </c>
      <c r="H66" s="2" t="str">
        <f aca="false">IF(B66="","",VLOOKUP($B66,'Delais Standards'!$A$2:$E$53,2,FALSE()))</f>
        <v/>
      </c>
      <c r="N66" s="2" t="str">
        <f aca="false">IF(B66="","",VLOOKUP($B66,'Delais Standards'!$A$2:$E$53,3,FALSE()))</f>
        <v/>
      </c>
      <c r="U66" s="5" t="str">
        <f aca="false">IF(B66="","",S66-Q66)</f>
        <v/>
      </c>
      <c r="V66" s="5" t="str">
        <f aca="false">IF(B66="","",T66-R66)</f>
        <v/>
      </c>
      <c r="W66" s="5"/>
      <c r="AC66" s="2" t="str">
        <f aca="false">IF(B66="","",VLOOKUP($B66,'Delais Standards'!$A$2:$E$53,4,FALSE()))</f>
        <v/>
      </c>
      <c r="AH66" s="10" t="str">
        <f aca="false">IF(B66="","",(AG66-AF66)*24)</f>
        <v/>
      </c>
      <c r="AI66" s="35" t="str">
        <f aca="false">IF(B66="","",IF(V66&lt;U66,0.25,IF((25/100-(V66-U66)/V66)&lt;0,0,(25/100-(V66-U66)/V66))))</f>
        <v/>
      </c>
      <c r="AJ66" s="1" t="str">
        <f aca="false">IF(B66="","",VLOOKUP($B66,'Delais Standards'!$A$2:$E$53,5,FALSE()))</f>
        <v/>
      </c>
      <c r="AL66" s="35" t="str">
        <f aca="false">IF(B66="","",IF(AK66&lt;AJ66,0.25,IF((25/100-(AK66-AJ66)/AK66)&lt;0,0,(25/100-(AK66-AJ66)/AK66))))</f>
        <v/>
      </c>
      <c r="AN66" s="5" t="str">
        <f aca="false">IF(B66="","",AG66+AK66)</f>
        <v/>
      </c>
      <c r="AQ66" s="5" t="str">
        <f aca="false">IF(B66="","",AN66-G66)</f>
        <v/>
      </c>
      <c r="AR66" s="36" t="str">
        <f aca="false">IF(B66="","",F66+AI66+AL66)</f>
        <v/>
      </c>
    </row>
    <row r="67" customFormat="false" ht="12.75" hidden="false" customHeight="false" outlineLevel="0" collapsed="false">
      <c r="A67" s="2" t="s">
        <v>114</v>
      </c>
      <c r="E67" s="9" t="str">
        <f aca="false">IF(D67="","",DAYS360(C67,D67))</f>
        <v/>
      </c>
      <c r="F67" s="32" t="str">
        <f aca="false">IF(IF(AND(E67&lt;0.5,E67&gt;-0.01),0.5,IF(AND(E67&lt;2.5,E67&gt;0.49),0.25,0))=0,"",IF(AND(E67&lt;0.5,E67&gt;-0.01),0.5,IF(AND(E67&lt;2.5,E67&gt;0.49),0.25,0)))</f>
        <v/>
      </c>
      <c r="H67" s="2" t="str">
        <f aca="false">IF(B67="","",VLOOKUP($B67,'Delais Standards'!$A$2:$E$53,2,FALSE()))</f>
        <v/>
      </c>
      <c r="N67" s="2" t="str">
        <f aca="false">IF(B67="","",VLOOKUP($B67,'Delais Standards'!$A$2:$E$53,3,FALSE()))</f>
        <v/>
      </c>
      <c r="U67" s="5" t="str">
        <f aca="false">IF(B67="","",S67-Q67)</f>
        <v/>
      </c>
      <c r="V67" s="5" t="str">
        <f aca="false">IF(B67="","",T67-R67)</f>
        <v/>
      </c>
      <c r="W67" s="5"/>
      <c r="AC67" s="2" t="str">
        <f aca="false">IF(B67="","",VLOOKUP($B67,'Delais Standards'!$A$2:$E$53,4,FALSE()))</f>
        <v/>
      </c>
      <c r="AH67" s="10" t="str">
        <f aca="false">IF(B67="","",(AG67-AF67)*24)</f>
        <v/>
      </c>
      <c r="AI67" s="35" t="str">
        <f aca="false">IF(B67="","",IF(V67&lt;U67,0.25,IF((25/100-(V67-U67)/V67)&lt;0,0,(25/100-(V67-U67)/V67))))</f>
        <v/>
      </c>
      <c r="AJ67" s="1" t="str">
        <f aca="false">IF(B67="","",VLOOKUP($B67,'Delais Standards'!$A$2:$E$53,5,FALSE()))</f>
        <v/>
      </c>
      <c r="AL67" s="35" t="str">
        <f aca="false">IF(B67="","",IF(AK67&lt;AJ67,0.25,IF((25/100-(AK67-AJ67)/AK67)&lt;0,0,(25/100-(AK67-AJ67)/AK67))))</f>
        <v/>
      </c>
      <c r="AN67" s="5" t="str">
        <f aca="false">IF(B67="","",AG67+AK67)</f>
        <v/>
      </c>
      <c r="AQ67" s="5" t="str">
        <f aca="false">IF(B67="","",AN67-G67)</f>
        <v/>
      </c>
      <c r="AR67" s="36" t="str">
        <f aca="false">IF(B67="","",F67+AI67+AL67)</f>
        <v/>
      </c>
    </row>
    <row r="68" customFormat="false" ht="12.75" hidden="false" customHeight="false" outlineLevel="0" collapsed="false">
      <c r="A68" s="2" t="s">
        <v>115</v>
      </c>
      <c r="E68" s="9" t="str">
        <f aca="false">IF(D68="","",DAYS360(C68,D68))</f>
        <v/>
      </c>
      <c r="F68" s="32" t="str">
        <f aca="false">IF(IF(AND(E68&lt;0.5,E68&gt;-0.01),0.5,IF(AND(E68&lt;2.5,E68&gt;0.49),0.25,0))=0,"",IF(AND(E68&lt;0.5,E68&gt;-0.01),0.5,IF(AND(E68&lt;2.5,E68&gt;0.49),0.25,0)))</f>
        <v/>
      </c>
      <c r="H68" s="2" t="str">
        <f aca="false">IF(B68="","",VLOOKUP($B68,'Delais Standards'!$A$2:$E$53,2,FALSE()))</f>
        <v/>
      </c>
      <c r="N68" s="2" t="str">
        <f aca="false">IF(B68="","",VLOOKUP($B68,'Delais Standards'!$A$2:$E$53,3,FALSE()))</f>
        <v/>
      </c>
      <c r="U68" s="5" t="str">
        <f aca="false">IF(B68="","",S68-Q68)</f>
        <v/>
      </c>
      <c r="V68" s="5" t="str">
        <f aca="false">IF(B68="","",T68-R68)</f>
        <v/>
      </c>
      <c r="W68" s="5"/>
      <c r="AC68" s="2" t="str">
        <f aca="false">IF(B68="","",VLOOKUP($B68,'Delais Standards'!$A$2:$E$53,4,FALSE()))</f>
        <v/>
      </c>
      <c r="AH68" s="10" t="str">
        <f aca="false">IF(B68="","",(AG68-AF68)*24)</f>
        <v/>
      </c>
      <c r="AI68" s="35" t="str">
        <f aca="false">IF(B68="","",IF(V68&lt;U68,0.25,IF((25/100-(V68-U68)/V68)&lt;0,0,(25/100-(V68-U68)/V68))))</f>
        <v/>
      </c>
      <c r="AJ68" s="1" t="str">
        <f aca="false">IF(B68="","",VLOOKUP($B68,'Delais Standards'!$A$2:$E$53,5,FALSE()))</f>
        <v/>
      </c>
      <c r="AL68" s="35" t="str">
        <f aca="false">IF(B68="","",IF(AK68&lt;AJ68,0.25,IF((25/100-(AK68-AJ68)/AK68)&lt;0,0,(25/100-(AK68-AJ68)/AK68))))</f>
        <v/>
      </c>
      <c r="AN68" s="5" t="str">
        <f aca="false">IF(B68="","",AG68+AK68)</f>
        <v/>
      </c>
      <c r="AQ68" s="5" t="str">
        <f aca="false">IF(B68="","",AN68-G68)</f>
        <v/>
      </c>
      <c r="AR68" s="36" t="str">
        <f aca="false">IF(B68="","",F68+AI68+AL68)</f>
        <v/>
      </c>
    </row>
    <row r="69" customFormat="false" ht="12.75" hidden="false" customHeight="false" outlineLevel="0" collapsed="false">
      <c r="A69" s="2" t="s">
        <v>116</v>
      </c>
      <c r="E69" s="9" t="str">
        <f aca="false">IF(D69="","",DAYS360(C69,D69))</f>
        <v/>
      </c>
      <c r="F69" s="32" t="str">
        <f aca="false">IF(IF(AND(E69&lt;0.5,E69&gt;-0.01),0.5,IF(AND(E69&lt;2.5,E69&gt;0.49),0.25,0))=0,"",IF(AND(E69&lt;0.5,E69&gt;-0.01),0.5,IF(AND(E69&lt;2.5,E69&gt;0.49),0.25,0)))</f>
        <v/>
      </c>
      <c r="H69" s="2" t="str">
        <f aca="false">IF(B69="","",VLOOKUP($B69,'Delais Standards'!$A$2:$E$53,2,FALSE()))</f>
        <v/>
      </c>
      <c r="N69" s="2" t="str">
        <f aca="false">IF(B69="","",VLOOKUP($B69,'Delais Standards'!$A$2:$E$53,3,FALSE()))</f>
        <v/>
      </c>
      <c r="U69" s="5" t="str">
        <f aca="false">IF(B69="","",S69-Q69)</f>
        <v/>
      </c>
      <c r="V69" s="5" t="str">
        <f aca="false">IF(B69="","",T69-R69)</f>
        <v/>
      </c>
      <c r="W69" s="5"/>
      <c r="AC69" s="2" t="str">
        <f aca="false">IF(B69="","",VLOOKUP($B69,'Delais Standards'!$A$2:$E$53,4,FALSE()))</f>
        <v/>
      </c>
      <c r="AH69" s="10" t="str">
        <f aca="false">IF(B69="","",(AG69-AF69)*24)</f>
        <v/>
      </c>
      <c r="AI69" s="35" t="str">
        <f aca="false">IF(B69="","",IF(V69&lt;U69,0.25,IF((25/100-(V69-U69)/V69)&lt;0,0,(25/100-(V69-U69)/V69))))</f>
        <v/>
      </c>
      <c r="AJ69" s="1" t="str">
        <f aca="false">IF(B69="","",VLOOKUP($B69,'Delais Standards'!$A$2:$E$53,5,FALSE()))</f>
        <v/>
      </c>
      <c r="AL69" s="35" t="str">
        <f aca="false">IF(B69="","",IF(AK69&lt;AJ69,0.25,IF((25/100-(AK69-AJ69)/AK69)&lt;0,0,(25/100-(AK69-AJ69)/AK69))))</f>
        <v/>
      </c>
      <c r="AN69" s="5" t="str">
        <f aca="false">IF(B69="","",AG69+AK69)</f>
        <v/>
      </c>
      <c r="AQ69" s="5" t="str">
        <f aca="false">IF(B69="","",AN69-G69)</f>
        <v/>
      </c>
      <c r="AR69" s="36" t="str">
        <f aca="false">IF(B69="","",F69+AI69+AL69)</f>
        <v/>
      </c>
    </row>
    <row r="70" customFormat="false" ht="12.75" hidden="false" customHeight="false" outlineLevel="0" collapsed="false">
      <c r="A70" s="2" t="s">
        <v>117</v>
      </c>
      <c r="E70" s="9" t="str">
        <f aca="false">IF(D70="","",DAYS360(C70,D70))</f>
        <v/>
      </c>
      <c r="F70" s="32" t="str">
        <f aca="false">IF(IF(AND(E70&lt;0.5,E70&gt;-0.01),0.5,IF(AND(E70&lt;2.5,E70&gt;0.49),0.25,0))=0,"",IF(AND(E70&lt;0.5,E70&gt;-0.01),0.5,IF(AND(E70&lt;2.5,E70&gt;0.49),0.25,0)))</f>
        <v/>
      </c>
      <c r="H70" s="2" t="str">
        <f aca="false">IF(B70="","",VLOOKUP($B70,'Delais Standards'!$A$2:$E$53,2,FALSE()))</f>
        <v/>
      </c>
      <c r="N70" s="2" t="str">
        <f aca="false">IF(B70="","",VLOOKUP($B70,'Delais Standards'!$A$2:$E$53,3,FALSE()))</f>
        <v/>
      </c>
      <c r="U70" s="5" t="str">
        <f aca="false">IF(B70="","",S70-Q70)</f>
        <v/>
      </c>
      <c r="V70" s="5" t="str">
        <f aca="false">IF(B70="","",T70-R70)</f>
        <v/>
      </c>
      <c r="W70" s="5"/>
      <c r="AC70" s="2" t="str">
        <f aca="false">IF(B70="","",VLOOKUP($B70,'Delais Standards'!$A$2:$E$53,4,FALSE()))</f>
        <v/>
      </c>
      <c r="AH70" s="10" t="str">
        <f aca="false">IF(B70="","",(AG70-AF70)*24)</f>
        <v/>
      </c>
      <c r="AI70" s="35" t="str">
        <f aca="false">IF(B70="","",IF(V70&lt;U70,0.25,IF((25/100-(V70-U70)/V70)&lt;0,0,(25/100-(V70-U70)/V70))))</f>
        <v/>
      </c>
      <c r="AJ70" s="1" t="str">
        <f aca="false">IF(B70="","",VLOOKUP($B70,'Delais Standards'!$A$2:$E$53,5,FALSE()))</f>
        <v/>
      </c>
      <c r="AL70" s="35" t="str">
        <f aca="false">IF(B70="","",IF(AK70&lt;AJ70,0.25,IF((25/100-(AK70-AJ70)/AK70)&lt;0,0,(25/100-(AK70-AJ70)/AK70))))</f>
        <v/>
      </c>
      <c r="AN70" s="5" t="str">
        <f aca="false">IF(B70="","",AG70+AK70)</f>
        <v/>
      </c>
      <c r="AQ70" s="5" t="str">
        <f aca="false">IF(B70="","",AN70-G70)</f>
        <v/>
      </c>
      <c r="AR70" s="36" t="str">
        <f aca="false">IF(B70="","",F70+AI70+AL70)</f>
        <v/>
      </c>
    </row>
    <row r="71" customFormat="false" ht="12.75" hidden="false" customHeight="false" outlineLevel="0" collapsed="false">
      <c r="A71" s="2" t="s">
        <v>118</v>
      </c>
      <c r="E71" s="9" t="str">
        <f aca="false">IF(D71="","",DAYS360(C71,D71))</f>
        <v/>
      </c>
      <c r="F71" s="32" t="str">
        <f aca="false">IF(IF(AND(E71&lt;0.5,E71&gt;-0.01),0.5,IF(AND(E71&lt;2.5,E71&gt;0.49),0.25,0))=0,"",IF(AND(E71&lt;0.5,E71&gt;-0.01),0.5,IF(AND(E71&lt;2.5,E71&gt;0.49),0.25,0)))</f>
        <v/>
      </c>
      <c r="H71" s="2" t="str">
        <f aca="false">IF(B71="","",VLOOKUP($B71,'Delais Standards'!$A$2:$E$53,2,FALSE()))</f>
        <v/>
      </c>
      <c r="N71" s="2" t="str">
        <f aca="false">IF(B71="","",VLOOKUP($B71,'Delais Standards'!$A$2:$E$53,3,FALSE()))</f>
        <v/>
      </c>
      <c r="U71" s="5" t="str">
        <f aca="false">IF(B71="","",S71-Q71)</f>
        <v/>
      </c>
      <c r="V71" s="5" t="str">
        <f aca="false">IF(B71="","",T71-R71)</f>
        <v/>
      </c>
      <c r="W71" s="5"/>
      <c r="AC71" s="2" t="str">
        <f aca="false">IF(B71="","",VLOOKUP($B71,'Delais Standards'!$A$2:$E$53,4,FALSE()))</f>
        <v/>
      </c>
      <c r="AH71" s="10" t="str">
        <f aca="false">IF(B71="","",(AG71-AF71)*24)</f>
        <v/>
      </c>
      <c r="AI71" s="35" t="str">
        <f aca="false">IF(B71="","",IF(V71&lt;U71,0.25,IF((25/100-(V71-U71)/V71)&lt;0,0,(25/100-(V71-U71)/V71))))</f>
        <v/>
      </c>
      <c r="AJ71" s="1" t="str">
        <f aca="false">IF(B71="","",VLOOKUP($B71,'Delais Standards'!$A$2:$E$53,5,FALSE()))</f>
        <v/>
      </c>
      <c r="AL71" s="35" t="str">
        <f aca="false">IF(B71="","",IF(AK71&lt;AJ71,0.25,IF((25/100-(AK71-AJ71)/AK71)&lt;0,0,(25/100-(AK71-AJ71)/AK71))))</f>
        <v/>
      </c>
      <c r="AN71" s="5" t="str">
        <f aca="false">IF(B71="","",AG71+AK71)</f>
        <v/>
      </c>
      <c r="AQ71" s="5" t="str">
        <f aca="false">IF(B71="","",AN71-G71)</f>
        <v/>
      </c>
      <c r="AR71" s="36" t="str">
        <f aca="false">IF(B71="","",F71+AI71+AL71)</f>
        <v/>
      </c>
    </row>
    <row r="72" customFormat="false" ht="12.75" hidden="false" customHeight="false" outlineLevel="0" collapsed="false">
      <c r="A72" s="2" t="s">
        <v>119</v>
      </c>
      <c r="E72" s="9" t="str">
        <f aca="false">IF(D72="","",DAYS360(C72,D72))</f>
        <v/>
      </c>
      <c r="F72" s="32" t="str">
        <f aca="false">IF(IF(AND(E72&lt;0.5,E72&gt;-0.01),0.5,IF(AND(E72&lt;2.5,E72&gt;0.49),0.25,0))=0,"",IF(AND(E72&lt;0.5,E72&gt;-0.01),0.5,IF(AND(E72&lt;2.5,E72&gt;0.49),0.25,0)))</f>
        <v/>
      </c>
      <c r="H72" s="2" t="str">
        <f aca="false">IF(B72="","",VLOOKUP($B72,'Delais Standards'!$A$2:$E$53,2,FALSE()))</f>
        <v/>
      </c>
      <c r="N72" s="2" t="str">
        <f aca="false">IF(B72="","",VLOOKUP($B72,'Delais Standards'!$A$2:$E$53,3,FALSE()))</f>
        <v/>
      </c>
      <c r="U72" s="5" t="str">
        <f aca="false">IF(B72="","",S72-Q72)</f>
        <v/>
      </c>
      <c r="V72" s="5" t="str">
        <f aca="false">IF(B72="","",T72-R72)</f>
        <v/>
      </c>
      <c r="W72" s="5"/>
      <c r="AC72" s="2" t="str">
        <f aca="false">IF(B72="","",VLOOKUP($B72,'Delais Standards'!$A$2:$E$53,4,FALSE()))</f>
        <v/>
      </c>
      <c r="AH72" s="10" t="str">
        <f aca="false">IF(B72="","",(AG72-AF72)*24)</f>
        <v/>
      </c>
      <c r="AI72" s="35" t="str">
        <f aca="false">IF(B72="","",IF(V72&lt;U72,0.25,IF((25/100-(V72-U72)/V72)&lt;0,0,(25/100-(V72-U72)/V72))))</f>
        <v/>
      </c>
      <c r="AJ72" s="1" t="str">
        <f aca="false">IF(B72="","",VLOOKUP($B72,'Delais Standards'!$A$2:$E$53,5,FALSE()))</f>
        <v/>
      </c>
      <c r="AL72" s="35" t="str">
        <f aca="false">IF(B72="","",IF(AK72&lt;AJ72,0.25,IF((25/100-(AK72-AJ72)/AK72)&lt;0,0,(25/100-(AK72-AJ72)/AK72))))</f>
        <v/>
      </c>
      <c r="AN72" s="5" t="str">
        <f aca="false">IF(B72="","",AG72+AK72)</f>
        <v/>
      </c>
      <c r="AQ72" s="5" t="str">
        <f aca="false">IF(B72="","",AN72-G72)</f>
        <v/>
      </c>
      <c r="AR72" s="36" t="str">
        <f aca="false">IF(B72="","",F72+AI72+AL72)</f>
        <v/>
      </c>
    </row>
    <row r="73" customFormat="false" ht="12.75" hidden="false" customHeight="false" outlineLevel="0" collapsed="false">
      <c r="A73" s="2" t="s">
        <v>120</v>
      </c>
      <c r="E73" s="9" t="str">
        <f aca="false">IF(D73="","",DAYS360(C73,D73))</f>
        <v/>
      </c>
      <c r="F73" s="32" t="str">
        <f aca="false">IF(IF(AND(E73&lt;0.5,E73&gt;-0.01),0.5,IF(AND(E73&lt;2.5,E73&gt;0.49),0.25,0))=0,"",IF(AND(E73&lt;0.5,E73&gt;-0.01),0.5,IF(AND(E73&lt;2.5,E73&gt;0.49),0.25,0)))</f>
        <v/>
      </c>
      <c r="H73" s="2" t="str">
        <f aca="false">IF(B73="","",VLOOKUP($B73,'Delais Standards'!$A$2:$E$53,2,FALSE()))</f>
        <v/>
      </c>
      <c r="N73" s="2" t="str">
        <f aca="false">IF(B73="","",VLOOKUP($B73,'Delais Standards'!$A$2:$E$53,3,FALSE()))</f>
        <v/>
      </c>
      <c r="U73" s="5" t="str">
        <f aca="false">IF(B73="","",S73-Q73)</f>
        <v/>
      </c>
      <c r="V73" s="5" t="str">
        <f aca="false">IF(B73="","",T73-R73)</f>
        <v/>
      </c>
      <c r="W73" s="5"/>
      <c r="AC73" s="2" t="str">
        <f aca="false">IF(B73="","",VLOOKUP($B73,'Delais Standards'!$A$2:$E$53,4,FALSE()))</f>
        <v/>
      </c>
      <c r="AH73" s="10" t="str">
        <f aca="false">IF(B73="","",(AG73-AF73)*24)</f>
        <v/>
      </c>
      <c r="AI73" s="35" t="str">
        <f aca="false">IF(B73="","",IF(V73&lt;U73,0.25,IF((25/100-(V73-U73)/V73)&lt;0,0,(25/100-(V73-U73)/V73))))</f>
        <v/>
      </c>
      <c r="AJ73" s="1" t="str">
        <f aca="false">IF(B73="","",VLOOKUP($B73,'Delais Standards'!$A$2:$E$53,5,FALSE()))</f>
        <v/>
      </c>
      <c r="AL73" s="35" t="str">
        <f aca="false">IF(B73="","",IF(AK73&lt;AJ73,0.25,IF((25/100-(AK73-AJ73)/AK73)&lt;0,0,(25/100-(AK73-AJ73)/AK73))))</f>
        <v/>
      </c>
      <c r="AN73" s="5" t="str">
        <f aca="false">IF(B73="","",AG73+AK73)</f>
        <v/>
      </c>
      <c r="AQ73" s="5" t="str">
        <f aca="false">IF(B73="","",AN73-G73)</f>
        <v/>
      </c>
      <c r="AR73" s="36" t="str">
        <f aca="false">IF(B73="","",F73+AI73+AL73)</f>
        <v/>
      </c>
    </row>
    <row r="74" customFormat="false" ht="12.75" hidden="false" customHeight="false" outlineLevel="0" collapsed="false">
      <c r="A74" s="2" t="s">
        <v>121</v>
      </c>
      <c r="E74" s="9" t="str">
        <f aca="false">IF(D74="","",DAYS360(C74,D74))</f>
        <v/>
      </c>
      <c r="F74" s="32" t="str">
        <f aca="false">IF(IF(AND(E74&lt;0.5,E74&gt;-0.01),0.5,IF(AND(E74&lt;2.5,E74&gt;0.49),0.25,0))=0,"",IF(AND(E74&lt;0.5,E74&gt;-0.01),0.5,IF(AND(E74&lt;2.5,E74&gt;0.49),0.25,0)))</f>
        <v/>
      </c>
      <c r="H74" s="2" t="str">
        <f aca="false">IF(B74="","",VLOOKUP($B74,'Delais Standards'!$A$2:$E$53,2,FALSE()))</f>
        <v/>
      </c>
      <c r="N74" s="2" t="str">
        <f aca="false">IF(B74="","",VLOOKUP($B74,'Delais Standards'!$A$2:$E$53,3,FALSE()))</f>
        <v/>
      </c>
      <c r="U74" s="5" t="str">
        <f aca="false">IF(B74="","",S74-Q74)</f>
        <v/>
      </c>
      <c r="V74" s="5" t="str">
        <f aca="false">IF(B74="","",T74-R74)</f>
        <v/>
      </c>
      <c r="W74" s="5"/>
      <c r="AC74" s="2" t="str">
        <f aca="false">IF(B74="","",VLOOKUP($B74,'Delais Standards'!$A$2:$E$53,4,FALSE()))</f>
        <v/>
      </c>
      <c r="AH74" s="10" t="str">
        <f aca="false">IF(B74="","",(AG74-AF74)*24)</f>
        <v/>
      </c>
      <c r="AI74" s="35" t="str">
        <f aca="false">IF(B74="","",IF(V74&lt;U74,0.25,IF((25/100-(V74-U74)/V74)&lt;0,0,(25/100-(V74-U74)/V74))))</f>
        <v/>
      </c>
      <c r="AJ74" s="1" t="str">
        <f aca="false">IF(B74="","",VLOOKUP($B74,'Delais Standards'!$A$2:$E$53,5,FALSE()))</f>
        <v/>
      </c>
      <c r="AL74" s="35" t="str">
        <f aca="false">IF(B74="","",IF(AK74&lt;AJ74,0.25,IF((25/100-(AK74-AJ74)/AK74)&lt;0,0,(25/100-(AK74-AJ74)/AK74))))</f>
        <v/>
      </c>
      <c r="AN74" s="5" t="str">
        <f aca="false">IF(B74="","",AG74+AK74)</f>
        <v/>
      </c>
      <c r="AQ74" s="5" t="str">
        <f aca="false">IF(B74="","",AN74-G74)</f>
        <v/>
      </c>
      <c r="AR74" s="36" t="str">
        <f aca="false">IF(B74="","",F74+AI74+AL74)</f>
        <v/>
      </c>
    </row>
    <row r="75" customFormat="false" ht="12.75" hidden="false" customHeight="false" outlineLevel="0" collapsed="false">
      <c r="A75" s="2" t="s">
        <v>122</v>
      </c>
      <c r="E75" s="9" t="str">
        <f aca="false">IF(D75="","",DAYS360(C75,D75))</f>
        <v/>
      </c>
      <c r="F75" s="32" t="str">
        <f aca="false">IF(IF(AND(E75&lt;0.5,E75&gt;-0.01),0.5,IF(AND(E75&lt;2.5,E75&gt;0.49),0.25,0))=0,"",IF(AND(E75&lt;0.5,E75&gt;-0.01),0.5,IF(AND(E75&lt;2.5,E75&gt;0.49),0.25,0)))</f>
        <v/>
      </c>
      <c r="H75" s="2" t="str">
        <f aca="false">IF(B75="","",VLOOKUP($B75,'Delais Standards'!$A$2:$E$53,2,FALSE()))</f>
        <v/>
      </c>
      <c r="N75" s="2" t="str">
        <f aca="false">IF(B75="","",VLOOKUP($B75,'Delais Standards'!$A$2:$E$53,3,FALSE()))</f>
        <v/>
      </c>
      <c r="U75" s="5" t="str">
        <f aca="false">IF(B75="","",S75-Q75)</f>
        <v/>
      </c>
      <c r="V75" s="5" t="str">
        <f aca="false">IF(B75="","",T75-R75)</f>
        <v/>
      </c>
      <c r="W75" s="5"/>
      <c r="AC75" s="2" t="str">
        <f aca="false">IF(B75="","",VLOOKUP($B75,'Delais Standards'!$A$2:$E$53,4,FALSE()))</f>
        <v/>
      </c>
      <c r="AH75" s="10" t="str">
        <f aca="false">IF(B75="","",(AG75-AF75)*24)</f>
        <v/>
      </c>
      <c r="AI75" s="35" t="str">
        <f aca="false">IF(B75="","",IF(V75&lt;U75,0.25,IF((25/100-(V75-U75)/V75)&lt;0,0,(25/100-(V75-U75)/V75))))</f>
        <v/>
      </c>
      <c r="AJ75" s="1" t="str">
        <f aca="false">IF(B75="","",VLOOKUP($B75,'Delais Standards'!$A$2:$E$53,5,FALSE()))</f>
        <v/>
      </c>
      <c r="AL75" s="35" t="str">
        <f aca="false">IF(B75="","",IF(AK75&lt;AJ75,0.25,IF((25/100-(AK75-AJ75)/AK75)&lt;0,0,(25/100-(AK75-AJ75)/AK75))))</f>
        <v/>
      </c>
      <c r="AN75" s="5" t="str">
        <f aca="false">IF(B75="","",AG75+AK75)</f>
        <v/>
      </c>
      <c r="AQ75" s="5" t="str">
        <f aca="false">IF(B75="","",AN75-G75)</f>
        <v/>
      </c>
      <c r="AR75" s="36" t="str">
        <f aca="false">IF(B75="","",F75+AI75+AL75)</f>
        <v/>
      </c>
    </row>
    <row r="76" customFormat="false" ht="12.75" hidden="false" customHeight="false" outlineLevel="0" collapsed="false">
      <c r="A76" s="2" t="s">
        <v>123</v>
      </c>
      <c r="E76" s="9" t="str">
        <f aca="false">IF(D76="","",DAYS360(C76,D76))</f>
        <v/>
      </c>
      <c r="F76" s="32" t="str">
        <f aca="false">IF(IF(AND(E76&lt;0.5,E76&gt;-0.01),0.5,IF(AND(E76&lt;2.5,E76&gt;0.49),0.25,0))=0,"",IF(AND(E76&lt;0.5,E76&gt;-0.01),0.5,IF(AND(E76&lt;2.5,E76&gt;0.49),0.25,0)))</f>
        <v/>
      </c>
      <c r="H76" s="2" t="str">
        <f aca="false">IF(B76="","",VLOOKUP($B76,'Delais Standards'!$A$2:$E$53,2,FALSE()))</f>
        <v/>
      </c>
      <c r="N76" s="2" t="str">
        <f aca="false">IF(B76="","",VLOOKUP($B76,'Delais Standards'!$A$2:$E$53,3,FALSE()))</f>
        <v/>
      </c>
      <c r="U76" s="5" t="str">
        <f aca="false">IF(B76="","",S76-Q76)</f>
        <v/>
      </c>
      <c r="V76" s="5" t="str">
        <f aca="false">IF(B76="","",T76-R76)</f>
        <v/>
      </c>
      <c r="W76" s="5"/>
      <c r="AC76" s="2" t="str">
        <f aca="false">IF(B76="","",VLOOKUP($B76,'Delais Standards'!$A$2:$E$53,4,FALSE()))</f>
        <v/>
      </c>
      <c r="AH76" s="10" t="str">
        <f aca="false">IF(B76="","",(AG76-AF76)*24)</f>
        <v/>
      </c>
      <c r="AI76" s="35" t="str">
        <f aca="false">IF(B76="","",IF(V76&lt;U76,0.25,IF((25/100-(V76-U76)/V76)&lt;0,0,(25/100-(V76-U76)/V76))))</f>
        <v/>
      </c>
      <c r="AJ76" s="1" t="str">
        <f aca="false">IF(B76="","",VLOOKUP($B76,'Delais Standards'!$A$2:$E$53,5,FALSE()))</f>
        <v/>
      </c>
      <c r="AL76" s="35" t="str">
        <f aca="false">IF(B76="","",IF(AK76&lt;AJ76,0.25,IF((25/100-(AK76-AJ76)/AK76)&lt;0,0,(25/100-(AK76-AJ76)/AK76))))</f>
        <v/>
      </c>
      <c r="AN76" s="5" t="str">
        <f aca="false">IF(B76="","",AG76+AK76)</f>
        <v/>
      </c>
      <c r="AQ76" s="5" t="str">
        <f aca="false">IF(B76="","",AN76-G76)</f>
        <v/>
      </c>
      <c r="AR76" s="36" t="str">
        <f aca="false">IF(B76="","",F76+AI76+AL76)</f>
        <v/>
      </c>
    </row>
    <row r="77" customFormat="false" ht="12.75" hidden="false" customHeight="false" outlineLevel="0" collapsed="false">
      <c r="A77" s="2" t="s">
        <v>124</v>
      </c>
      <c r="E77" s="9" t="str">
        <f aca="false">IF(D77="","",DAYS360(C77,D77))</f>
        <v/>
      </c>
      <c r="F77" s="32" t="str">
        <f aca="false">IF(IF(AND(E77&lt;0.5,E77&gt;-0.01),0.5,IF(AND(E77&lt;2.5,E77&gt;0.49),0.25,0))=0,"",IF(AND(E77&lt;0.5,E77&gt;-0.01),0.5,IF(AND(E77&lt;2.5,E77&gt;0.49),0.25,0)))</f>
        <v/>
      </c>
      <c r="H77" s="2" t="str">
        <f aca="false">IF(B77="","",VLOOKUP($B77,'Delais Standards'!$A$2:$E$53,2,FALSE()))</f>
        <v/>
      </c>
      <c r="N77" s="2" t="str">
        <f aca="false">IF(B77="","",VLOOKUP($B77,'Delais Standards'!$A$2:$E$53,3,FALSE()))</f>
        <v/>
      </c>
      <c r="U77" s="5" t="str">
        <f aca="false">IF(B77="","",S77-Q77)</f>
        <v/>
      </c>
      <c r="V77" s="5" t="str">
        <f aca="false">IF(B77="","",T77-R77)</f>
        <v/>
      </c>
      <c r="W77" s="5"/>
      <c r="AC77" s="2" t="str">
        <f aca="false">IF(B77="","",VLOOKUP($B77,'Delais Standards'!$A$2:$E$53,4,FALSE()))</f>
        <v/>
      </c>
      <c r="AH77" s="10" t="str">
        <f aca="false">IF(B77="","",(AG77-AF77)*24)</f>
        <v/>
      </c>
      <c r="AI77" s="35" t="str">
        <f aca="false">IF(B77="","",IF(V77&lt;U77,0.25,IF((25/100-(V77-U77)/V77)&lt;0,0,(25/100-(V77-U77)/V77))))</f>
        <v/>
      </c>
      <c r="AJ77" s="1" t="str">
        <f aca="false">IF(B77="","",VLOOKUP($B77,'Delais Standards'!$A$2:$E$53,5,FALSE()))</f>
        <v/>
      </c>
      <c r="AL77" s="35" t="str">
        <f aca="false">IF(B77="","",IF(AK77&lt;AJ77,0.25,IF((25/100-(AK77-AJ77)/AK77)&lt;0,0,(25/100-(AK77-AJ77)/AK77))))</f>
        <v/>
      </c>
      <c r="AN77" s="5" t="str">
        <f aca="false">IF(B77="","",AG77+AK77)</f>
        <v/>
      </c>
      <c r="AQ77" s="5" t="str">
        <f aca="false">IF(B77="","",AN77-G77)</f>
        <v/>
      </c>
      <c r="AR77" s="36" t="str">
        <f aca="false">IF(B77="","",F77+AI77+AL77)</f>
        <v/>
      </c>
    </row>
    <row r="78" customFormat="false" ht="12.75" hidden="false" customHeight="false" outlineLevel="0" collapsed="false">
      <c r="A78" s="2" t="s">
        <v>125</v>
      </c>
      <c r="E78" s="9" t="str">
        <f aca="false">IF(D78="","",DAYS360(C78,D78))</f>
        <v/>
      </c>
      <c r="F78" s="32" t="str">
        <f aca="false">IF(IF(AND(E78&lt;0.5,E78&gt;-0.01),0.5,IF(AND(E78&lt;2.5,E78&gt;0.49),0.25,0))=0,"",IF(AND(E78&lt;0.5,E78&gt;-0.01),0.5,IF(AND(E78&lt;2.5,E78&gt;0.49),0.25,0)))</f>
        <v/>
      </c>
      <c r="H78" s="2" t="str">
        <f aca="false">IF(B78="","",VLOOKUP($B78,'Delais Standards'!$A$2:$E$53,2,FALSE()))</f>
        <v/>
      </c>
      <c r="N78" s="2" t="str">
        <f aca="false">IF(B78="","",VLOOKUP($B78,'Delais Standards'!$A$2:$E$53,3,FALSE()))</f>
        <v/>
      </c>
      <c r="U78" s="5" t="str">
        <f aca="false">IF(B78="","",S78-Q78)</f>
        <v/>
      </c>
      <c r="V78" s="5" t="str">
        <f aca="false">IF(B78="","",T78-R78)</f>
        <v/>
      </c>
      <c r="W78" s="5"/>
      <c r="AC78" s="2" t="str">
        <f aca="false">IF(B78="","",VLOOKUP($B78,'Delais Standards'!$A$2:$E$53,4,FALSE()))</f>
        <v/>
      </c>
      <c r="AH78" s="10" t="str">
        <f aca="false">IF(B78="","",(AG78-AF78)*24)</f>
        <v/>
      </c>
      <c r="AI78" s="35" t="str">
        <f aca="false">IF(B78="","",IF(V78&lt;U78,0.25,IF((25/100-(V78-U78)/V78)&lt;0,0,(25/100-(V78-U78)/V78))))</f>
        <v/>
      </c>
      <c r="AJ78" s="1" t="str">
        <f aca="false">IF(B78="","",VLOOKUP($B78,'Delais Standards'!$A$2:$E$53,5,FALSE()))</f>
        <v/>
      </c>
      <c r="AL78" s="35" t="str">
        <f aca="false">IF(B78="","",IF(AK78&lt;AJ78,0.25,IF((25/100-(AK78-AJ78)/AK78)&lt;0,0,(25/100-(AK78-AJ78)/AK78))))</f>
        <v/>
      </c>
      <c r="AN78" s="5" t="str">
        <f aca="false">IF(B78="","",AG78+AK78)</f>
        <v/>
      </c>
      <c r="AQ78" s="5" t="str">
        <f aca="false">IF(B78="","",AN78-G78)</f>
        <v/>
      </c>
      <c r="AR78" s="36" t="str">
        <f aca="false">IF(B78="","",F78+AI78+AL78)</f>
        <v/>
      </c>
    </row>
    <row r="79" customFormat="false" ht="12.75" hidden="false" customHeight="false" outlineLevel="0" collapsed="false">
      <c r="A79" s="2" t="s">
        <v>126</v>
      </c>
      <c r="E79" s="9" t="str">
        <f aca="false">IF(D79="","",DAYS360(C79,D79))</f>
        <v/>
      </c>
      <c r="F79" s="32" t="str">
        <f aca="false">IF(IF(AND(E79&lt;0.5,E79&gt;-0.01),0.5,IF(AND(E79&lt;2.5,E79&gt;0.49),0.25,0))=0,"",IF(AND(E79&lt;0.5,E79&gt;-0.01),0.5,IF(AND(E79&lt;2.5,E79&gt;0.49),0.25,0)))</f>
        <v/>
      </c>
      <c r="H79" s="2" t="str">
        <f aca="false">IF(B79="","",VLOOKUP($B79,'Delais Standards'!$A$2:$E$53,2,FALSE()))</f>
        <v/>
      </c>
      <c r="N79" s="2" t="str">
        <f aca="false">IF(B79="","",VLOOKUP($B79,'Delais Standards'!$A$2:$E$53,3,FALSE()))</f>
        <v/>
      </c>
      <c r="U79" s="5" t="str">
        <f aca="false">IF(B79="","",S79-Q79)</f>
        <v/>
      </c>
      <c r="V79" s="5" t="str">
        <f aca="false">IF(B79="","",T79-R79)</f>
        <v/>
      </c>
      <c r="W79" s="5"/>
      <c r="AC79" s="2" t="str">
        <f aca="false">IF(B79="","",VLOOKUP($B79,'Delais Standards'!$A$2:$E$53,4,FALSE()))</f>
        <v/>
      </c>
      <c r="AH79" s="10" t="str">
        <f aca="false">IF(B79="","",(AG79-AF79)*24)</f>
        <v/>
      </c>
      <c r="AI79" s="35" t="str">
        <f aca="false">IF(B79="","",IF(V79&lt;U79,0.25,IF((25/100-(V79-U79)/V79)&lt;0,0,(25/100-(V79-U79)/V79))))</f>
        <v/>
      </c>
      <c r="AJ79" s="1" t="str">
        <f aca="false">IF(B79="","",VLOOKUP($B79,'Delais Standards'!$A$2:$E$53,5,FALSE()))</f>
        <v/>
      </c>
      <c r="AL79" s="35" t="str">
        <f aca="false">IF(B79="","",IF(AK79&lt;AJ79,0.25,IF((25/100-(AK79-AJ79)/AK79)&lt;0,0,(25/100-(AK79-AJ79)/AK79))))</f>
        <v/>
      </c>
      <c r="AN79" s="5" t="str">
        <f aca="false">IF(B79="","",AG79+AK79)</f>
        <v/>
      </c>
      <c r="AQ79" s="5" t="str">
        <f aca="false">IF(B79="","",AN79-G79)</f>
        <v/>
      </c>
      <c r="AR79" s="36" t="str">
        <f aca="false">IF(B79="","",F79+AI79+AL79)</f>
        <v/>
      </c>
    </row>
    <row r="80" customFormat="false" ht="12.75" hidden="false" customHeight="false" outlineLevel="0" collapsed="false">
      <c r="A80" s="2" t="s">
        <v>127</v>
      </c>
      <c r="E80" s="9" t="str">
        <f aca="false">IF(D80="","",DAYS360(C80,D80))</f>
        <v/>
      </c>
      <c r="F80" s="32" t="str">
        <f aca="false">IF(IF(AND(E80&lt;0.5,E80&gt;-0.01),0.5,IF(AND(E80&lt;2.5,E80&gt;0.49),0.25,0))=0,"",IF(AND(E80&lt;0.5,E80&gt;-0.01),0.5,IF(AND(E80&lt;2.5,E80&gt;0.49),0.25,0)))</f>
        <v/>
      </c>
      <c r="H80" s="2" t="str">
        <f aca="false">IF(B80="","",VLOOKUP($B80,'Delais Standards'!$A$2:$E$53,2,FALSE()))</f>
        <v/>
      </c>
      <c r="N80" s="2" t="str">
        <f aca="false">IF(B80="","",VLOOKUP($B80,'Delais Standards'!$A$2:$E$53,3,FALSE()))</f>
        <v/>
      </c>
      <c r="U80" s="5" t="str">
        <f aca="false">IF(B80="","",S80-Q80)</f>
        <v/>
      </c>
      <c r="V80" s="5" t="str">
        <f aca="false">IF(B80="","",T80-R80)</f>
        <v/>
      </c>
      <c r="W80" s="5"/>
      <c r="AC80" s="2" t="str">
        <f aca="false">IF(B80="","",VLOOKUP($B80,'Delais Standards'!$A$2:$E$53,4,FALSE()))</f>
        <v/>
      </c>
      <c r="AH80" s="10" t="str">
        <f aca="false">IF(B80="","",(AG80-AF80)*24)</f>
        <v/>
      </c>
      <c r="AI80" s="35" t="str">
        <f aca="false">IF(B80="","",IF(V80&lt;U80,0.25,IF((25/100-(V80-U80)/V80)&lt;0,0,(25/100-(V80-U80)/V80))))</f>
        <v/>
      </c>
      <c r="AJ80" s="1" t="str">
        <f aca="false">IF(B80="","",VLOOKUP($B80,'Delais Standards'!$A$2:$E$53,5,FALSE()))</f>
        <v/>
      </c>
      <c r="AL80" s="35" t="str">
        <f aca="false">IF(B80="","",IF(AK80&lt;AJ80,0.25,IF((25/100-(AK80-AJ80)/AK80)&lt;0,0,(25/100-(AK80-AJ80)/AK80))))</f>
        <v/>
      </c>
      <c r="AN80" s="5" t="str">
        <f aca="false">IF(B80="","",AG80+AK80)</f>
        <v/>
      </c>
      <c r="AQ80" s="5" t="str">
        <f aca="false">IF(B80="","",AN80-G80)</f>
        <v/>
      </c>
      <c r="AR80" s="36" t="str">
        <f aca="false">IF(B80="","",F80+AI80+AL80)</f>
        <v/>
      </c>
    </row>
    <row r="81" customFormat="false" ht="12.75" hidden="false" customHeight="false" outlineLevel="0" collapsed="false">
      <c r="A81" s="2" t="s">
        <v>128</v>
      </c>
      <c r="E81" s="9" t="str">
        <f aca="false">IF(D81="","",DAYS360(C81,D81))</f>
        <v/>
      </c>
      <c r="F81" s="32" t="str">
        <f aca="false">IF(IF(AND(E81&lt;0.5,E81&gt;-0.01),0.5,IF(AND(E81&lt;2.5,E81&gt;0.49),0.25,0))=0,"",IF(AND(E81&lt;0.5,E81&gt;-0.01),0.5,IF(AND(E81&lt;2.5,E81&gt;0.49),0.25,0)))</f>
        <v/>
      </c>
      <c r="H81" s="2" t="str">
        <f aca="false">IF(B81="","",VLOOKUP($B81,'Delais Standards'!$A$2:$E$53,2,FALSE()))</f>
        <v/>
      </c>
      <c r="N81" s="2" t="str">
        <f aca="false">IF(B81="","",VLOOKUP($B81,'Delais Standards'!$A$2:$E$53,3,FALSE()))</f>
        <v/>
      </c>
      <c r="U81" s="5" t="str">
        <f aca="false">IF(B81="","",S81-Q81)</f>
        <v/>
      </c>
      <c r="V81" s="5" t="str">
        <f aca="false">IF(B81="","",T81-R81)</f>
        <v/>
      </c>
      <c r="W81" s="5"/>
      <c r="AC81" s="2" t="str">
        <f aca="false">IF(B81="","",VLOOKUP($B81,'Delais Standards'!$A$2:$E$53,4,FALSE()))</f>
        <v/>
      </c>
      <c r="AH81" s="10" t="str">
        <f aca="false">IF(B81="","",(AG81-AF81)*24)</f>
        <v/>
      </c>
      <c r="AI81" s="35" t="str">
        <f aca="false">IF(B81="","",IF(V81&lt;U81,0.25,IF((25/100-(V81-U81)/V81)&lt;0,0,(25/100-(V81-U81)/V81))))</f>
        <v/>
      </c>
      <c r="AJ81" s="1" t="str">
        <f aca="false">IF(B81="","",VLOOKUP($B81,'Delais Standards'!$A$2:$E$53,5,FALSE()))</f>
        <v/>
      </c>
      <c r="AL81" s="35" t="str">
        <f aca="false">IF(B81="","",IF(AK81&lt;AJ81,0.25,IF((25/100-(AK81-AJ81)/AK81)&lt;0,0,(25/100-(AK81-AJ81)/AK81))))</f>
        <v/>
      </c>
      <c r="AN81" s="5" t="str">
        <f aca="false">IF(B81="","",AG81+AK81)</f>
        <v/>
      </c>
      <c r="AQ81" s="5" t="str">
        <f aca="false">IF(B81="","",AN81-G81)</f>
        <v/>
      </c>
      <c r="AR81" s="36" t="str">
        <f aca="false">IF(B81="","",F81+AI81+AL81)</f>
        <v/>
      </c>
    </row>
    <row r="82" customFormat="false" ht="12.75" hidden="false" customHeight="false" outlineLevel="0" collapsed="false">
      <c r="A82" s="2" t="s">
        <v>129</v>
      </c>
      <c r="E82" s="9" t="str">
        <f aca="false">IF(D82="","",DAYS360(C82,D82))</f>
        <v/>
      </c>
      <c r="F82" s="32" t="str">
        <f aca="false">IF(IF(AND(E82&lt;0.5,E82&gt;-0.01),0.5,IF(AND(E82&lt;2.5,E82&gt;0.49),0.25,0))=0,"",IF(AND(E82&lt;0.5,E82&gt;-0.01),0.5,IF(AND(E82&lt;2.5,E82&gt;0.49),0.25,0)))</f>
        <v/>
      </c>
      <c r="H82" s="2" t="str">
        <f aca="false">IF(B82="","",VLOOKUP($B82,'Delais Standards'!$A$2:$E$53,2,FALSE()))</f>
        <v/>
      </c>
      <c r="N82" s="2" t="str">
        <f aca="false">IF(B82="","",VLOOKUP($B82,'Delais Standards'!$A$2:$E$53,3,FALSE()))</f>
        <v/>
      </c>
      <c r="U82" s="5" t="str">
        <f aca="false">IF(B82="","",S82-Q82)</f>
        <v/>
      </c>
      <c r="V82" s="5" t="str">
        <f aca="false">IF(B82="","",T82-R82)</f>
        <v/>
      </c>
      <c r="W82" s="5"/>
      <c r="AC82" s="2" t="str">
        <f aca="false">IF(B82="","",VLOOKUP($B82,'Delais Standards'!$A$2:$E$53,4,FALSE()))</f>
        <v/>
      </c>
      <c r="AH82" s="10" t="str">
        <f aca="false">IF(B82="","",(AG82-AF82)*24)</f>
        <v/>
      </c>
      <c r="AI82" s="35" t="str">
        <f aca="false">IF(B82="","",IF(V82&lt;U82,0.25,IF((25/100-(V82-U82)/V82)&lt;0,0,(25/100-(V82-U82)/V82))))</f>
        <v/>
      </c>
      <c r="AJ82" s="1" t="str">
        <f aca="false">IF(B82="","",VLOOKUP($B82,'Delais Standards'!$A$2:$E$53,5,FALSE()))</f>
        <v/>
      </c>
      <c r="AL82" s="35" t="str">
        <f aca="false">IF(B82="","",IF(AK82&lt;AJ82,0.25,IF((25/100-(AK82-AJ82)/AK82)&lt;0,0,(25/100-(AK82-AJ82)/AK82))))</f>
        <v/>
      </c>
      <c r="AN82" s="5" t="str">
        <f aca="false">IF(B82="","",AG82+AK82)</f>
        <v/>
      </c>
      <c r="AQ82" s="5" t="str">
        <f aca="false">IF(B82="","",AN82-G82)</f>
        <v/>
      </c>
      <c r="AR82" s="36" t="str">
        <f aca="false">IF(B82="","",F82+AI82+AL82)</f>
        <v/>
      </c>
    </row>
    <row r="83" customFormat="false" ht="12.75" hidden="false" customHeight="false" outlineLevel="0" collapsed="false">
      <c r="A83" s="2" t="s">
        <v>130</v>
      </c>
      <c r="E83" s="9" t="str">
        <f aca="false">IF(D83="","",DAYS360(C83,D83))</f>
        <v/>
      </c>
      <c r="F83" s="32" t="str">
        <f aca="false">IF(IF(AND(E83&lt;0.5,E83&gt;-0.01),0.5,IF(AND(E83&lt;2.5,E83&gt;0.49),0.25,0))=0,"",IF(AND(E83&lt;0.5,E83&gt;-0.01),0.5,IF(AND(E83&lt;2.5,E83&gt;0.49),0.25,0)))</f>
        <v/>
      </c>
      <c r="H83" s="2" t="str">
        <f aca="false">IF(B83="","",VLOOKUP($B83,'Delais Standards'!$A$2:$E$53,2,FALSE()))</f>
        <v/>
      </c>
      <c r="N83" s="2" t="str">
        <f aca="false">IF(B83="","",VLOOKUP($B83,'Delais Standards'!$A$2:$E$53,3,FALSE()))</f>
        <v/>
      </c>
      <c r="U83" s="5" t="str">
        <f aca="false">IF(B83="","",S83-Q83)</f>
        <v/>
      </c>
      <c r="V83" s="5" t="str">
        <f aca="false">IF(B83="","",T83-R83)</f>
        <v/>
      </c>
      <c r="W83" s="5"/>
      <c r="AC83" s="2" t="str">
        <f aca="false">IF(B83="","",VLOOKUP($B83,'Delais Standards'!$A$2:$E$53,4,FALSE()))</f>
        <v/>
      </c>
      <c r="AH83" s="10" t="str">
        <f aca="false">IF(B83="","",(AG83-AF83)*24)</f>
        <v/>
      </c>
      <c r="AI83" s="35" t="str">
        <f aca="false">IF(B83="","",IF(V83&lt;U83,0.25,IF((25/100-(V83-U83)/V83)&lt;0,0,(25/100-(V83-U83)/V83))))</f>
        <v/>
      </c>
      <c r="AJ83" s="1" t="str">
        <f aca="false">IF(B83="","",VLOOKUP($B83,'Delais Standards'!$A$2:$E$53,5,FALSE()))</f>
        <v/>
      </c>
      <c r="AL83" s="35" t="str">
        <f aca="false">IF(B83="","",IF(AK83&lt;AJ83,0.25,IF((25/100-(AK83-AJ83)/AK83)&lt;0,0,(25/100-(AK83-AJ83)/AK83))))</f>
        <v/>
      </c>
      <c r="AN83" s="5" t="str">
        <f aca="false">IF(B83="","",AG83+AK83)</f>
        <v/>
      </c>
      <c r="AQ83" s="5" t="str">
        <f aca="false">IF(B83="","",AN83-G83)</f>
        <v/>
      </c>
      <c r="AR83" s="36" t="str">
        <f aca="false">IF(B83="","",F83+AI83+AL83)</f>
        <v/>
      </c>
    </row>
    <row r="84" customFormat="false" ht="12.75" hidden="false" customHeight="false" outlineLevel="0" collapsed="false">
      <c r="A84" s="2" t="s">
        <v>131</v>
      </c>
      <c r="E84" s="9" t="str">
        <f aca="false">IF(D84="","",DAYS360(C84,D84))</f>
        <v/>
      </c>
      <c r="F84" s="32" t="str">
        <f aca="false">IF(IF(AND(E84&lt;0.5,E84&gt;-0.01),0.5,IF(AND(E84&lt;2.5,E84&gt;0.49),0.25,0))=0,"",IF(AND(E84&lt;0.5,E84&gt;-0.01),0.5,IF(AND(E84&lt;2.5,E84&gt;0.49),0.25,0)))</f>
        <v/>
      </c>
      <c r="H84" s="2" t="str">
        <f aca="false">IF(B84="","",VLOOKUP($B84,'Delais Standards'!$A$2:$E$53,2,FALSE()))</f>
        <v/>
      </c>
      <c r="N84" s="2" t="str">
        <f aca="false">IF(B84="","",VLOOKUP($B84,'Delais Standards'!$A$2:$E$53,3,FALSE()))</f>
        <v/>
      </c>
      <c r="U84" s="5" t="str">
        <f aca="false">IF(B84="","",S84-Q84)</f>
        <v/>
      </c>
      <c r="V84" s="5" t="str">
        <f aca="false">IF(B84="","",T84-R84)</f>
        <v/>
      </c>
      <c r="W84" s="5"/>
      <c r="AC84" s="2" t="str">
        <f aca="false">IF(B84="","",VLOOKUP($B84,'Delais Standards'!$A$2:$E$53,4,FALSE()))</f>
        <v/>
      </c>
      <c r="AH84" s="10" t="str">
        <f aca="false">IF(B84="","",(AG84-AF84)*24)</f>
        <v/>
      </c>
      <c r="AI84" s="35" t="str">
        <f aca="false">IF(B84="","",IF(V84&lt;U84,0.25,IF((25/100-(V84-U84)/V84)&lt;0,0,(25/100-(V84-U84)/V84))))</f>
        <v/>
      </c>
      <c r="AJ84" s="1" t="str">
        <f aca="false">IF(B84="","",VLOOKUP($B84,'Delais Standards'!$A$2:$E$53,5,FALSE()))</f>
        <v/>
      </c>
      <c r="AL84" s="35" t="str">
        <f aca="false">IF(B84="","",IF(AK84&lt;AJ84,0.25,IF((25/100-(AK84-AJ84)/AK84)&lt;0,0,(25/100-(AK84-AJ84)/AK84))))</f>
        <v/>
      </c>
      <c r="AN84" s="5" t="str">
        <f aca="false">IF(B84="","",AG84+AK84)</f>
        <v/>
      </c>
      <c r="AQ84" s="5" t="str">
        <f aca="false">IF(B84="","",AN84-G84)</f>
        <v/>
      </c>
      <c r="AR84" s="36" t="str">
        <f aca="false">IF(B84="","",F84+AI84+AL84)</f>
        <v/>
      </c>
    </row>
    <row r="85" customFormat="false" ht="12.75" hidden="false" customHeight="false" outlineLevel="0" collapsed="false">
      <c r="A85" s="2" t="s">
        <v>132</v>
      </c>
      <c r="E85" s="9" t="str">
        <f aca="false">IF(D85="","",DAYS360(C85,D85))</f>
        <v/>
      </c>
      <c r="F85" s="32" t="str">
        <f aca="false">IF(IF(AND(E85&lt;0.5,E85&gt;-0.01),0.5,IF(AND(E85&lt;2.5,E85&gt;0.49),0.25,0))=0,"",IF(AND(E85&lt;0.5,E85&gt;-0.01),0.5,IF(AND(E85&lt;2.5,E85&gt;0.49),0.25,0)))</f>
        <v/>
      </c>
      <c r="H85" s="2" t="str">
        <f aca="false">IF(B85="","",VLOOKUP($B85,'Delais Standards'!$A$2:$E$53,2,FALSE()))</f>
        <v/>
      </c>
      <c r="N85" s="2" t="str">
        <f aca="false">IF(B85="","",VLOOKUP($B85,'Delais Standards'!$A$2:$E$53,3,FALSE()))</f>
        <v/>
      </c>
      <c r="U85" s="5" t="str">
        <f aca="false">IF(B85="","",S85-Q85)</f>
        <v/>
      </c>
      <c r="V85" s="5" t="str">
        <f aca="false">IF(B85="","",T85-R85)</f>
        <v/>
      </c>
      <c r="W85" s="5"/>
      <c r="AC85" s="2" t="str">
        <f aca="false">IF(B85="","",VLOOKUP($B85,'Delais Standards'!$A$2:$E$53,4,FALSE()))</f>
        <v/>
      </c>
      <c r="AH85" s="10" t="str">
        <f aca="false">IF(B85="","",(AG85-AF85)*24)</f>
        <v/>
      </c>
      <c r="AI85" s="35" t="str">
        <f aca="false">IF(B85="","",IF(V85&lt;U85,0.25,IF((25/100-(V85-U85)/V85)&lt;0,0,(25/100-(V85-U85)/V85))))</f>
        <v/>
      </c>
      <c r="AJ85" s="1" t="str">
        <f aca="false">IF(B85="","",VLOOKUP($B85,'Delais Standards'!$A$2:$E$53,5,FALSE()))</f>
        <v/>
      </c>
      <c r="AL85" s="35" t="str">
        <f aca="false">IF(B85="","",IF(AK85&lt;AJ85,0.25,IF((25/100-(AK85-AJ85)/AK85)&lt;0,0,(25/100-(AK85-AJ85)/AK85))))</f>
        <v/>
      </c>
      <c r="AN85" s="5" t="str">
        <f aca="false">IF(B85="","",AG85+AK85)</f>
        <v/>
      </c>
      <c r="AQ85" s="5" t="str">
        <f aca="false">IF(B85="","",AN85-G85)</f>
        <v/>
      </c>
      <c r="AR85" s="36" t="str">
        <f aca="false">IF(B85="","",F85+AI85+AL85)</f>
        <v/>
      </c>
    </row>
    <row r="86" customFormat="false" ht="12.75" hidden="false" customHeight="false" outlineLevel="0" collapsed="false">
      <c r="A86" s="2" t="s">
        <v>133</v>
      </c>
      <c r="E86" s="9" t="str">
        <f aca="false">IF(D86="","",DAYS360(C86,D86))</f>
        <v/>
      </c>
      <c r="F86" s="32" t="str">
        <f aca="false">IF(IF(AND(E86&lt;0.5,E86&gt;-0.01),0.5,IF(AND(E86&lt;2.5,E86&gt;0.49),0.25,0))=0,"",IF(AND(E86&lt;0.5,E86&gt;-0.01),0.5,IF(AND(E86&lt;2.5,E86&gt;0.49),0.25,0)))</f>
        <v/>
      </c>
      <c r="H86" s="2" t="str">
        <f aca="false">IF(B86="","",VLOOKUP($B86,'Delais Standards'!$A$2:$E$53,2,FALSE()))</f>
        <v/>
      </c>
      <c r="N86" s="2" t="str">
        <f aca="false">IF(B86="","",VLOOKUP($B86,'Delais Standards'!$A$2:$E$53,3,FALSE()))</f>
        <v/>
      </c>
      <c r="U86" s="5" t="str">
        <f aca="false">IF(B86="","",S86-Q86)</f>
        <v/>
      </c>
      <c r="V86" s="5" t="str">
        <f aca="false">IF(B86="","",T86-R86)</f>
        <v/>
      </c>
      <c r="W86" s="5"/>
      <c r="AC86" s="2" t="str">
        <f aca="false">IF(B86="","",VLOOKUP($B86,'Delais Standards'!$A$2:$E$53,4,FALSE()))</f>
        <v/>
      </c>
      <c r="AH86" s="10" t="str">
        <f aca="false">IF(B86="","",(AG86-AF86)*24)</f>
        <v/>
      </c>
      <c r="AI86" s="35" t="str">
        <f aca="false">IF(B86="","",IF(V86&lt;U86,0.25,IF((25/100-(V86-U86)/V86)&lt;0,0,(25/100-(V86-U86)/V86))))</f>
        <v/>
      </c>
      <c r="AJ86" s="1" t="str">
        <f aca="false">IF(B86="","",VLOOKUP($B86,'Delais Standards'!$A$2:$E$53,5,FALSE()))</f>
        <v/>
      </c>
      <c r="AL86" s="35" t="str">
        <f aca="false">IF(B86="","",IF(AK86&lt;AJ86,0.25,IF((25/100-(AK86-AJ86)/AK86)&lt;0,0,(25/100-(AK86-AJ86)/AK86))))</f>
        <v/>
      </c>
      <c r="AN86" s="5" t="str">
        <f aca="false">IF(B86="","",AG86+AK86)</f>
        <v/>
      </c>
      <c r="AQ86" s="5" t="str">
        <f aca="false">IF(B86="","",AN86-G86)</f>
        <v/>
      </c>
      <c r="AR86" s="36" t="str">
        <f aca="false">IF(B86="","",F86+AI86+AL86)</f>
        <v/>
      </c>
    </row>
    <row r="87" customFormat="false" ht="12.75" hidden="false" customHeight="false" outlineLevel="0" collapsed="false">
      <c r="A87" s="2" t="s">
        <v>134</v>
      </c>
      <c r="E87" s="9" t="str">
        <f aca="false">IF(D87="","",DAYS360(C87,D87))</f>
        <v/>
      </c>
      <c r="F87" s="32" t="str">
        <f aca="false">IF(IF(AND(E87&lt;0.5,E87&gt;-0.01),0.5,IF(AND(E87&lt;2.5,E87&gt;0.49),0.25,0))=0,"",IF(AND(E87&lt;0.5,E87&gt;-0.01),0.5,IF(AND(E87&lt;2.5,E87&gt;0.49),0.25,0)))</f>
        <v/>
      </c>
      <c r="H87" s="2" t="str">
        <f aca="false">IF(B87="","",VLOOKUP($B87,'Delais Standards'!$A$2:$E$53,2,FALSE()))</f>
        <v/>
      </c>
      <c r="N87" s="2" t="str">
        <f aca="false">IF(B87="","",VLOOKUP($B87,'Delais Standards'!$A$2:$E$53,3,FALSE()))</f>
        <v/>
      </c>
      <c r="U87" s="5" t="str">
        <f aca="false">IF(B87="","",S87-Q87)</f>
        <v/>
      </c>
      <c r="V87" s="5" t="str">
        <f aca="false">IF(B87="","",T87-R87)</f>
        <v/>
      </c>
      <c r="W87" s="5"/>
      <c r="AC87" s="2" t="str">
        <f aca="false">IF(B87="","",VLOOKUP($B87,'Delais Standards'!$A$2:$E$53,4,FALSE()))</f>
        <v/>
      </c>
      <c r="AH87" s="10" t="str">
        <f aca="false">IF(B87="","",(AG87-AF87)*24)</f>
        <v/>
      </c>
      <c r="AI87" s="35" t="str">
        <f aca="false">IF(B87="","",IF(V87&lt;U87,0.25,IF((25/100-(V87-U87)/V87)&lt;0,0,(25/100-(V87-U87)/V87))))</f>
        <v/>
      </c>
      <c r="AJ87" s="1" t="str">
        <f aca="false">IF(B87="","",VLOOKUP($B87,'Delais Standards'!$A$2:$E$53,5,FALSE()))</f>
        <v/>
      </c>
      <c r="AL87" s="35" t="str">
        <f aca="false">IF(B87="","",IF(AK87&lt;AJ87,0.25,IF((25/100-(AK87-AJ87)/AK87)&lt;0,0,(25/100-(AK87-AJ87)/AK87))))</f>
        <v/>
      </c>
      <c r="AN87" s="5" t="str">
        <f aca="false">IF(B87="","",AG87+AK87)</f>
        <v/>
      </c>
      <c r="AQ87" s="5" t="str">
        <f aca="false">IF(B87="","",AN87-G87)</f>
        <v/>
      </c>
      <c r="AR87" s="36" t="str">
        <f aca="false">IF(B87="","",F87+AI87+AL87)</f>
        <v/>
      </c>
    </row>
    <row r="88" customFormat="false" ht="12.75" hidden="false" customHeight="false" outlineLevel="0" collapsed="false">
      <c r="A88" s="2" t="s">
        <v>135</v>
      </c>
      <c r="E88" s="9" t="str">
        <f aca="false">IF(D88="","",DAYS360(C88,D88))</f>
        <v/>
      </c>
      <c r="F88" s="32" t="str">
        <f aca="false">IF(IF(AND(E88&lt;0.5,E88&gt;-0.01),0.5,IF(AND(E88&lt;2.5,E88&gt;0.49),0.25,0))=0,"",IF(AND(E88&lt;0.5,E88&gt;-0.01),0.5,IF(AND(E88&lt;2.5,E88&gt;0.49),0.25,0)))</f>
        <v/>
      </c>
      <c r="H88" s="2" t="str">
        <f aca="false">IF(B88="","",VLOOKUP($B88,'Delais Standards'!$A$2:$E$53,2,FALSE()))</f>
        <v/>
      </c>
      <c r="N88" s="2" t="str">
        <f aca="false">IF(B88="","",VLOOKUP($B88,'Delais Standards'!$A$2:$E$53,3,FALSE()))</f>
        <v/>
      </c>
      <c r="U88" s="5" t="str">
        <f aca="false">IF(B88="","",S88-Q88)</f>
        <v/>
      </c>
      <c r="V88" s="5" t="str">
        <f aca="false">IF(B88="","",T88-R88)</f>
        <v/>
      </c>
      <c r="W88" s="5"/>
      <c r="AC88" s="2" t="str">
        <f aca="false">IF(B88="","",VLOOKUP($B88,'Delais Standards'!$A$2:$E$53,4,FALSE()))</f>
        <v/>
      </c>
      <c r="AH88" s="10" t="str">
        <f aca="false">IF(B88="","",(AG88-AF88)*24)</f>
        <v/>
      </c>
      <c r="AI88" s="35" t="str">
        <f aca="false">IF(B88="","",IF(V88&lt;U88,0.25,IF((25/100-(V88-U88)/V88)&lt;0,0,(25/100-(V88-U88)/V88))))</f>
        <v/>
      </c>
      <c r="AJ88" s="1" t="str">
        <f aca="false">IF(B88="","",VLOOKUP($B88,'Delais Standards'!$A$2:$E$53,5,FALSE()))</f>
        <v/>
      </c>
      <c r="AL88" s="35" t="str">
        <f aca="false">IF(B88="","",IF(AK88&lt;AJ88,0.25,IF((25/100-(AK88-AJ88)/AK88)&lt;0,0,(25/100-(AK88-AJ88)/AK88))))</f>
        <v/>
      </c>
      <c r="AN88" s="5" t="str">
        <f aca="false">IF(B88="","",AG88+AK88)</f>
        <v/>
      </c>
      <c r="AQ88" s="5" t="str">
        <f aca="false">IF(B88="","",AN88-G88)</f>
        <v/>
      </c>
      <c r="AR88" s="36" t="str">
        <f aca="false">IF(B88="","",F88+AI88+AL88)</f>
        <v/>
      </c>
    </row>
    <row r="89" customFormat="false" ht="12.75" hidden="false" customHeight="false" outlineLevel="0" collapsed="false">
      <c r="A89" s="2" t="s">
        <v>136</v>
      </c>
      <c r="E89" s="9" t="str">
        <f aca="false">IF(D89="","",DAYS360(C89,D89))</f>
        <v/>
      </c>
      <c r="F89" s="32" t="str">
        <f aca="false">IF(IF(AND(E89&lt;0.5,E89&gt;-0.01),0.5,IF(AND(E89&lt;2.5,E89&gt;0.49),0.25,0))=0,"",IF(AND(E89&lt;0.5,E89&gt;-0.01),0.5,IF(AND(E89&lt;2.5,E89&gt;0.49),0.25,0)))</f>
        <v/>
      </c>
      <c r="H89" s="2" t="str">
        <f aca="false">IF(B89="","",VLOOKUP($B89,'Delais Standards'!$A$2:$E$53,2,FALSE()))</f>
        <v/>
      </c>
      <c r="N89" s="2" t="str">
        <f aca="false">IF(B89="","",VLOOKUP($B89,'Delais Standards'!$A$2:$E$53,3,FALSE()))</f>
        <v/>
      </c>
      <c r="U89" s="5" t="str">
        <f aca="false">IF(B89="","",S89-Q89)</f>
        <v/>
      </c>
      <c r="V89" s="5" t="str">
        <f aca="false">IF(B89="","",T89-R89)</f>
        <v/>
      </c>
      <c r="W89" s="5"/>
      <c r="AC89" s="2" t="str">
        <f aca="false">IF(B89="","",VLOOKUP($B89,'Delais Standards'!$A$2:$E$53,4,FALSE()))</f>
        <v/>
      </c>
      <c r="AH89" s="10" t="str">
        <f aca="false">IF(B89="","",(AG89-AF89)*24)</f>
        <v/>
      </c>
      <c r="AI89" s="35" t="str">
        <f aca="false">IF(B89="","",IF(V89&lt;U89,0.25,IF((25/100-(V89-U89)/V89)&lt;0,0,(25/100-(V89-U89)/V89))))</f>
        <v/>
      </c>
      <c r="AJ89" s="1" t="str">
        <f aca="false">IF(B89="","",VLOOKUP($B89,'Delais Standards'!$A$2:$E$53,5,FALSE()))</f>
        <v/>
      </c>
      <c r="AL89" s="35" t="str">
        <f aca="false">IF(B89="","",IF(AK89&lt;AJ89,0.25,IF((25/100-(AK89-AJ89)/AK89)&lt;0,0,(25/100-(AK89-AJ89)/AK89))))</f>
        <v/>
      </c>
      <c r="AN89" s="5" t="str">
        <f aca="false">IF(B89="","",AG89+AK89)</f>
        <v/>
      </c>
      <c r="AQ89" s="5" t="str">
        <f aca="false">IF(B89="","",AN89-G89)</f>
        <v/>
      </c>
      <c r="AR89" s="36" t="str">
        <f aca="false">IF(B89="","",F89+AI89+AL89)</f>
        <v/>
      </c>
    </row>
    <row r="90" customFormat="false" ht="12.75" hidden="false" customHeight="false" outlineLevel="0" collapsed="false">
      <c r="A90" s="2" t="s">
        <v>137</v>
      </c>
      <c r="E90" s="9" t="str">
        <f aca="false">IF(D90="","",DAYS360(C90,D90))</f>
        <v/>
      </c>
      <c r="F90" s="32" t="str">
        <f aca="false">IF(IF(AND(E90&lt;0.5,E90&gt;-0.01),0.5,IF(AND(E90&lt;2.5,E90&gt;0.49),0.25,0))=0,"",IF(AND(E90&lt;0.5,E90&gt;-0.01),0.5,IF(AND(E90&lt;2.5,E90&gt;0.49),0.25,0)))</f>
        <v/>
      </c>
      <c r="H90" s="2" t="str">
        <f aca="false">IF(B90="","",VLOOKUP($B90,'Delais Standards'!$A$2:$E$53,2,FALSE()))</f>
        <v/>
      </c>
      <c r="N90" s="2" t="str">
        <f aca="false">IF(B90="","",VLOOKUP($B90,'Delais Standards'!$A$2:$E$53,3,FALSE()))</f>
        <v/>
      </c>
      <c r="U90" s="5" t="str">
        <f aca="false">IF(B90="","",S90-Q90)</f>
        <v/>
      </c>
      <c r="V90" s="5" t="str">
        <f aca="false">IF(B90="","",T90-R90)</f>
        <v/>
      </c>
      <c r="W90" s="5"/>
      <c r="AC90" s="2" t="str">
        <f aca="false">IF(B90="","",VLOOKUP($B90,'Delais Standards'!$A$2:$E$53,4,FALSE()))</f>
        <v/>
      </c>
      <c r="AH90" s="10" t="str">
        <f aca="false">IF(B90="","",(AG90-AF90)*24)</f>
        <v/>
      </c>
      <c r="AI90" s="35" t="str">
        <f aca="false">IF(B90="","",IF(V90&lt;U90,0.25,IF((25/100-(V90-U90)/V90)&lt;0,0,(25/100-(V90-U90)/V90))))</f>
        <v/>
      </c>
      <c r="AJ90" s="1" t="str">
        <f aca="false">IF(B90="","",VLOOKUP($B90,'Delais Standards'!$A$2:$E$53,5,FALSE()))</f>
        <v/>
      </c>
      <c r="AL90" s="35" t="str">
        <f aca="false">IF(B90="","",IF(AK90&lt;AJ90,0.25,IF((25/100-(AK90-AJ90)/AK90)&lt;0,0,(25/100-(AK90-AJ90)/AK90))))</f>
        <v/>
      </c>
      <c r="AN90" s="5" t="str">
        <f aca="false">IF(B90="","",AG90+AK90)</f>
        <v/>
      </c>
      <c r="AQ90" s="5" t="str">
        <f aca="false">IF(B90="","",AN90-G90)</f>
        <v/>
      </c>
      <c r="AR90" s="36" t="str">
        <f aca="false">IF(B90="","",F90+AI90+AL90)</f>
        <v/>
      </c>
    </row>
    <row r="91" customFormat="false" ht="12.75" hidden="false" customHeight="false" outlineLevel="0" collapsed="false">
      <c r="A91" s="2" t="s">
        <v>138</v>
      </c>
      <c r="E91" s="9" t="str">
        <f aca="false">IF(D91="","",DAYS360(C91,D91))</f>
        <v/>
      </c>
      <c r="F91" s="32" t="str">
        <f aca="false">IF(IF(AND(E91&lt;0.5,E91&gt;-0.01),0.5,IF(AND(E91&lt;2.5,E91&gt;0.49),0.25,0))=0,"",IF(AND(E91&lt;0.5,E91&gt;-0.01),0.5,IF(AND(E91&lt;2.5,E91&gt;0.49),0.25,0)))</f>
        <v/>
      </c>
      <c r="H91" s="2" t="str">
        <f aca="false">IF(B91="","",VLOOKUP($B91,'Delais Standards'!$A$2:$E$53,2,FALSE()))</f>
        <v/>
      </c>
      <c r="N91" s="2" t="str">
        <f aca="false">IF(B91="","",VLOOKUP($B91,'Delais Standards'!$A$2:$E$53,3,FALSE()))</f>
        <v/>
      </c>
      <c r="U91" s="5" t="str">
        <f aca="false">IF(B91="","",S91-Q91)</f>
        <v/>
      </c>
      <c r="V91" s="5" t="str">
        <f aca="false">IF(B91="","",T91-R91)</f>
        <v/>
      </c>
      <c r="W91" s="5"/>
      <c r="AC91" s="2" t="str">
        <f aca="false">IF(B91="","",VLOOKUP($B91,'Delais Standards'!$A$2:$E$53,4,FALSE()))</f>
        <v/>
      </c>
      <c r="AH91" s="10" t="str">
        <f aca="false">IF(B91="","",(AG91-AF91)*24)</f>
        <v/>
      </c>
      <c r="AI91" s="35" t="str">
        <f aca="false">IF(B91="","",IF(V91&lt;U91,0.25,IF((25/100-(V91-U91)/V91)&lt;0,0,(25/100-(V91-U91)/V91))))</f>
        <v/>
      </c>
      <c r="AJ91" s="1" t="str">
        <f aca="false">IF(B91="","",VLOOKUP($B91,'Delais Standards'!$A$2:$E$53,5,FALSE()))</f>
        <v/>
      </c>
      <c r="AL91" s="35" t="str">
        <f aca="false">IF(B91="","",IF(AK91&lt;AJ91,0.25,IF((25/100-(AK91-AJ91)/AK91)&lt;0,0,(25/100-(AK91-AJ91)/AK91))))</f>
        <v/>
      </c>
      <c r="AN91" s="5" t="str">
        <f aca="false">IF(B91="","",AG91+AK91)</f>
        <v/>
      </c>
      <c r="AQ91" s="5" t="str">
        <f aca="false">IF(B91="","",AN91-G91)</f>
        <v/>
      </c>
      <c r="AR91" s="36" t="str">
        <f aca="false">IF(B91="","",F91+AI91+AL91)</f>
        <v/>
      </c>
    </row>
    <row r="92" customFormat="false" ht="12.75" hidden="false" customHeight="false" outlineLevel="0" collapsed="false">
      <c r="A92" s="2" t="s">
        <v>139</v>
      </c>
      <c r="E92" s="9" t="str">
        <f aca="false">IF(D92="","",DAYS360(C92,D92))</f>
        <v/>
      </c>
      <c r="F92" s="32" t="str">
        <f aca="false">IF(IF(AND(E92&lt;0.5,E92&gt;-0.01),0.5,IF(AND(E92&lt;2.5,E92&gt;0.49),0.25,0))=0,"",IF(AND(E92&lt;0.5,E92&gt;-0.01),0.5,IF(AND(E92&lt;2.5,E92&gt;0.49),0.25,0)))</f>
        <v/>
      </c>
      <c r="H92" s="2" t="str">
        <f aca="false">IF(B92="","",VLOOKUP($B92,'Delais Standards'!$A$2:$E$53,2,FALSE()))</f>
        <v/>
      </c>
      <c r="N92" s="2" t="str">
        <f aca="false">IF(B92="","",VLOOKUP($B92,'Delais Standards'!$A$2:$E$53,3,FALSE()))</f>
        <v/>
      </c>
      <c r="U92" s="5" t="str">
        <f aca="false">IF(B92="","",S92-Q92)</f>
        <v/>
      </c>
      <c r="V92" s="5" t="str">
        <f aca="false">IF(B92="","",T92-R92)</f>
        <v/>
      </c>
      <c r="W92" s="5"/>
      <c r="AC92" s="2" t="str">
        <f aca="false">IF(B92="","",VLOOKUP($B92,'Delais Standards'!$A$2:$E$53,4,FALSE()))</f>
        <v/>
      </c>
      <c r="AH92" s="10" t="str">
        <f aca="false">IF(B92="","",(AG92-AF92)*24)</f>
        <v/>
      </c>
      <c r="AI92" s="35" t="str">
        <f aca="false">IF(B92="","",IF(V92&lt;U92,0.25,IF((25/100-(V92-U92)/V92)&lt;0,0,(25/100-(V92-U92)/V92))))</f>
        <v/>
      </c>
      <c r="AJ92" s="1" t="str">
        <f aca="false">IF(B92="","",VLOOKUP($B92,'Delais Standards'!$A$2:$E$53,5,FALSE()))</f>
        <v/>
      </c>
      <c r="AL92" s="35" t="str">
        <f aca="false">IF(B92="","",IF(AK92&lt;AJ92,0.25,IF((25/100-(AK92-AJ92)/AK92)&lt;0,0,(25/100-(AK92-AJ92)/AK92))))</f>
        <v/>
      </c>
      <c r="AN92" s="5" t="str">
        <f aca="false">IF(B92="","",AG92+AK92)</f>
        <v/>
      </c>
      <c r="AQ92" s="5" t="str">
        <f aca="false">IF(B92="","",AN92-G92)</f>
        <v/>
      </c>
      <c r="AR92" s="36" t="str">
        <f aca="false">IF(B92="","",F92+AI92+AL92)</f>
        <v/>
      </c>
    </row>
    <row r="93" customFormat="false" ht="12.75" hidden="false" customHeight="false" outlineLevel="0" collapsed="false">
      <c r="A93" s="2" t="s">
        <v>140</v>
      </c>
      <c r="E93" s="9" t="str">
        <f aca="false">IF(D93="","",DAYS360(C93,D93))</f>
        <v/>
      </c>
      <c r="F93" s="32" t="str">
        <f aca="false">IF(IF(AND(E93&lt;0.5,E93&gt;-0.01),0.5,IF(AND(E93&lt;2.5,E93&gt;0.49),0.25,0))=0,"",IF(AND(E93&lt;0.5,E93&gt;-0.01),0.5,IF(AND(E93&lt;2.5,E93&gt;0.49),0.25,0)))</f>
        <v/>
      </c>
      <c r="H93" s="2" t="str">
        <f aca="false">IF(B93="","",VLOOKUP($B93,'Delais Standards'!$A$2:$E$53,2,FALSE()))</f>
        <v/>
      </c>
      <c r="N93" s="2" t="str">
        <f aca="false">IF(B93="","",VLOOKUP($B93,'Delais Standards'!$A$2:$E$53,3,FALSE()))</f>
        <v/>
      </c>
      <c r="U93" s="5" t="str">
        <f aca="false">IF(B93="","",S93-Q93)</f>
        <v/>
      </c>
      <c r="V93" s="5" t="str">
        <f aca="false">IF(B93="","",T93-R93)</f>
        <v/>
      </c>
      <c r="W93" s="5"/>
      <c r="AC93" s="2" t="str">
        <f aca="false">IF(B93="","",VLOOKUP($B93,'Delais Standards'!$A$2:$E$53,4,FALSE()))</f>
        <v/>
      </c>
      <c r="AH93" s="10" t="str">
        <f aca="false">IF(B93="","",(AG93-AF93)*24)</f>
        <v/>
      </c>
      <c r="AI93" s="35" t="str">
        <f aca="false">IF(B93="","",IF(V93&lt;U93,0.25,IF((25/100-(V93-U93)/V93)&lt;0,0,(25/100-(V93-U93)/V93))))</f>
        <v/>
      </c>
      <c r="AJ93" s="1" t="str">
        <f aca="false">IF(B93="","",VLOOKUP($B93,'Delais Standards'!$A$2:$E$53,5,FALSE()))</f>
        <v/>
      </c>
      <c r="AL93" s="35" t="str">
        <f aca="false">IF(B93="","",IF(AK93&lt;AJ93,0.25,IF((25/100-(AK93-AJ93)/AK93)&lt;0,0,(25/100-(AK93-AJ93)/AK93))))</f>
        <v/>
      </c>
      <c r="AN93" s="5" t="str">
        <f aca="false">IF(B93="","",AG93+AK93)</f>
        <v/>
      </c>
      <c r="AQ93" s="5" t="str">
        <f aca="false">IF(B93="","",AN93-G93)</f>
        <v/>
      </c>
      <c r="AR93" s="36" t="str">
        <f aca="false">IF(B93="","",F93+AI93+AL93)</f>
        <v/>
      </c>
    </row>
    <row r="94" customFormat="false" ht="12.75" hidden="false" customHeight="false" outlineLevel="0" collapsed="false">
      <c r="A94" s="2" t="s">
        <v>141</v>
      </c>
      <c r="E94" s="9" t="str">
        <f aca="false">IF(D94="","",DAYS360(C94,D94))</f>
        <v/>
      </c>
      <c r="F94" s="32" t="str">
        <f aca="false">IF(IF(AND(E94&lt;0.5,E94&gt;-0.01),0.5,IF(AND(E94&lt;2.5,E94&gt;0.49),0.25,0))=0,"",IF(AND(E94&lt;0.5,E94&gt;-0.01),0.5,IF(AND(E94&lt;2.5,E94&gt;0.49),0.25,0)))</f>
        <v/>
      </c>
      <c r="H94" s="2" t="str">
        <f aca="false">IF(B94="","",VLOOKUP($B94,'Delais Standards'!$A$2:$E$53,2,FALSE()))</f>
        <v/>
      </c>
      <c r="N94" s="2" t="str">
        <f aca="false">IF(B94="","",VLOOKUP($B94,'Delais Standards'!$A$2:$E$53,3,FALSE()))</f>
        <v/>
      </c>
      <c r="U94" s="5" t="str">
        <f aca="false">IF(B94="","",S94-Q94)</f>
        <v/>
      </c>
      <c r="V94" s="5" t="str">
        <f aca="false">IF(B94="","",T94-R94)</f>
        <v/>
      </c>
      <c r="W94" s="5"/>
      <c r="AC94" s="2" t="str">
        <f aca="false">IF(B94="","",VLOOKUP($B94,'Delais Standards'!$A$2:$E$53,4,FALSE()))</f>
        <v/>
      </c>
      <c r="AH94" s="10" t="str">
        <f aca="false">IF(B94="","",(AG94-AF94)*24)</f>
        <v/>
      </c>
      <c r="AI94" s="35" t="str">
        <f aca="false">IF(B94="","",IF(V94&lt;U94,0.25,IF((25/100-(V94-U94)/V94)&lt;0,0,(25/100-(V94-U94)/V94))))</f>
        <v/>
      </c>
      <c r="AJ94" s="1" t="str">
        <f aca="false">IF(B94="","",VLOOKUP($B94,'Delais Standards'!$A$2:$E$53,5,FALSE()))</f>
        <v/>
      </c>
      <c r="AL94" s="35" t="str">
        <f aca="false">IF(B94="","",IF(AK94&lt;AJ94,0.25,IF((25/100-(AK94-AJ94)/AK94)&lt;0,0,(25/100-(AK94-AJ94)/AK94))))</f>
        <v/>
      </c>
      <c r="AN94" s="5" t="str">
        <f aca="false">IF(B94="","",AG94+AK94)</f>
        <v/>
      </c>
      <c r="AQ94" s="5" t="str">
        <f aca="false">IF(B94="","",AN94-G94)</f>
        <v/>
      </c>
      <c r="AR94" s="36" t="str">
        <f aca="false">IF(B94="","",F94+AI94+AL94)</f>
        <v/>
      </c>
    </row>
    <row r="95" customFormat="false" ht="12.75" hidden="false" customHeight="false" outlineLevel="0" collapsed="false">
      <c r="A95" s="2" t="s">
        <v>142</v>
      </c>
      <c r="E95" s="9" t="str">
        <f aca="false">IF(D95="","",DAYS360(C95,D95))</f>
        <v/>
      </c>
      <c r="F95" s="32" t="str">
        <f aca="false">IF(IF(AND(E95&lt;0.5,E95&gt;-0.01),0.5,IF(AND(E95&lt;2.5,E95&gt;0.49),0.25,0))=0,"",IF(AND(E95&lt;0.5,E95&gt;-0.01),0.5,IF(AND(E95&lt;2.5,E95&gt;0.49),0.25,0)))</f>
        <v/>
      </c>
      <c r="H95" s="2" t="str">
        <f aca="false">IF(B95="","",VLOOKUP($B95,'Delais Standards'!$A$2:$E$53,2,FALSE()))</f>
        <v/>
      </c>
      <c r="N95" s="2" t="str">
        <f aca="false">IF(B95="","",VLOOKUP($B95,'Delais Standards'!$A$2:$E$53,3,FALSE()))</f>
        <v/>
      </c>
      <c r="U95" s="5" t="str">
        <f aca="false">IF(B95="","",S95-Q95)</f>
        <v/>
      </c>
      <c r="V95" s="5" t="str">
        <f aca="false">IF(B95="","",T95-R95)</f>
        <v/>
      </c>
      <c r="W95" s="5"/>
      <c r="AC95" s="2" t="str">
        <f aca="false">IF(B95="","",VLOOKUP($B95,'Delais Standards'!$A$2:$E$53,4,FALSE()))</f>
        <v/>
      </c>
      <c r="AH95" s="10" t="str">
        <f aca="false">IF(B95="","",(AG95-AF95)*24)</f>
        <v/>
      </c>
      <c r="AI95" s="35" t="str">
        <f aca="false">IF(B95="","",IF(V95&lt;U95,0.25,IF((25/100-(V95-U95)/V95)&lt;0,0,(25/100-(V95-U95)/V95))))</f>
        <v/>
      </c>
      <c r="AJ95" s="1" t="str">
        <f aca="false">IF(B95="","",VLOOKUP($B95,'Delais Standards'!$A$2:$E$53,5,FALSE()))</f>
        <v/>
      </c>
      <c r="AL95" s="35" t="str">
        <f aca="false">IF(B95="","",IF(AK95&lt;AJ95,0.25,IF((25/100-(AK95-AJ95)/AK95)&lt;0,0,(25/100-(AK95-AJ95)/AK95))))</f>
        <v/>
      </c>
      <c r="AN95" s="5" t="str">
        <f aca="false">IF(B95="","",AG95+AK95)</f>
        <v/>
      </c>
      <c r="AQ95" s="5" t="str">
        <f aca="false">IF(B95="","",AN95-G95)</f>
        <v/>
      </c>
      <c r="AR95" s="36" t="str">
        <f aca="false">IF(B95="","",F95+AI95+AL95)</f>
        <v/>
      </c>
    </row>
    <row r="96" customFormat="false" ht="12.75" hidden="false" customHeight="false" outlineLevel="0" collapsed="false">
      <c r="A96" s="2" t="s">
        <v>143</v>
      </c>
      <c r="E96" s="9" t="str">
        <f aca="false">IF(D96="","",DAYS360(C96,D96))</f>
        <v/>
      </c>
      <c r="F96" s="32" t="str">
        <f aca="false">IF(IF(AND(E96&lt;0.5,E96&gt;-0.01),0.5,IF(AND(E96&lt;2.5,E96&gt;0.49),0.25,0))=0,"",IF(AND(E96&lt;0.5,E96&gt;-0.01),0.5,IF(AND(E96&lt;2.5,E96&gt;0.49),0.25,0)))</f>
        <v/>
      </c>
      <c r="H96" s="2" t="str">
        <f aca="false">IF(B96="","",VLOOKUP($B96,'Delais Standards'!$A$2:$E$53,2,FALSE()))</f>
        <v/>
      </c>
      <c r="N96" s="2" t="str">
        <f aca="false">IF(B96="","",VLOOKUP($B96,'Delais Standards'!$A$2:$E$53,3,FALSE()))</f>
        <v/>
      </c>
      <c r="U96" s="5" t="str">
        <f aca="false">IF(B96="","",S96-Q96)</f>
        <v/>
      </c>
      <c r="V96" s="5" t="str">
        <f aca="false">IF(B96="","",T96-R96)</f>
        <v/>
      </c>
      <c r="W96" s="5"/>
      <c r="AC96" s="2" t="str">
        <f aca="false">IF(B96="","",VLOOKUP($B96,'Delais Standards'!$A$2:$E$53,4,FALSE()))</f>
        <v/>
      </c>
      <c r="AH96" s="10" t="str">
        <f aca="false">IF(B96="","",(AG96-AF96)*24)</f>
        <v/>
      </c>
      <c r="AI96" s="35" t="str">
        <f aca="false">IF(B96="","",IF(V96&lt;U96,0.25,IF((25/100-(V96-U96)/V96)&lt;0,0,(25/100-(V96-U96)/V96))))</f>
        <v/>
      </c>
      <c r="AJ96" s="1" t="str">
        <f aca="false">IF(B96="","",VLOOKUP($B96,'Delais Standards'!$A$2:$E$53,5,FALSE()))</f>
        <v/>
      </c>
      <c r="AL96" s="35" t="str">
        <f aca="false">IF(B96="","",IF(AK96&lt;AJ96,0.25,IF((25/100-(AK96-AJ96)/AK96)&lt;0,0,(25/100-(AK96-AJ96)/AK96))))</f>
        <v/>
      </c>
      <c r="AN96" s="5" t="str">
        <f aca="false">IF(B96="","",AG96+AK96)</f>
        <v/>
      </c>
      <c r="AQ96" s="5" t="str">
        <f aca="false">IF(B96="","",AN96-G96)</f>
        <v/>
      </c>
      <c r="AR96" s="36" t="str">
        <f aca="false">IF(B96="","",F96+AI96+AL96)</f>
        <v/>
      </c>
    </row>
    <row r="97" customFormat="false" ht="12.75" hidden="false" customHeight="false" outlineLevel="0" collapsed="false">
      <c r="A97" s="2" t="s">
        <v>144</v>
      </c>
      <c r="E97" s="9" t="str">
        <f aca="false">IF(D97="","",DAYS360(C97,D97))</f>
        <v/>
      </c>
      <c r="F97" s="32" t="str">
        <f aca="false">IF(IF(AND(E97&lt;0.5,E97&gt;-0.01),0.5,IF(AND(E97&lt;2.5,E97&gt;0.49),0.25,0))=0,"",IF(AND(E97&lt;0.5,E97&gt;-0.01),0.5,IF(AND(E97&lt;2.5,E97&gt;0.49),0.25,0)))</f>
        <v/>
      </c>
      <c r="H97" s="2" t="str">
        <f aca="false">IF(B97="","",VLOOKUP($B97,'Delais Standards'!$A$2:$E$53,2,FALSE()))</f>
        <v/>
      </c>
      <c r="N97" s="2" t="str">
        <f aca="false">IF(B97="","",VLOOKUP($B97,'Delais Standards'!$A$2:$E$53,3,FALSE()))</f>
        <v/>
      </c>
      <c r="U97" s="5" t="str">
        <f aca="false">IF(B97="","",S97-Q97)</f>
        <v/>
      </c>
      <c r="V97" s="5" t="str">
        <f aca="false">IF(B97="","",T97-R97)</f>
        <v/>
      </c>
      <c r="W97" s="5"/>
      <c r="AC97" s="2" t="str">
        <f aca="false">IF(B97="","",VLOOKUP($B97,'Delais Standards'!$A$2:$E$53,4,FALSE()))</f>
        <v/>
      </c>
      <c r="AH97" s="10" t="str">
        <f aca="false">IF(B97="","",(AG97-AF97)*24)</f>
        <v/>
      </c>
      <c r="AI97" s="35" t="str">
        <f aca="false">IF(B97="","",IF(V97&lt;U97,0.25,IF((25/100-(V97-U97)/V97)&lt;0,0,(25/100-(V97-U97)/V97))))</f>
        <v/>
      </c>
      <c r="AJ97" s="1" t="str">
        <f aca="false">IF(B97="","",VLOOKUP($B97,'Delais Standards'!$A$2:$E$53,5,FALSE()))</f>
        <v/>
      </c>
      <c r="AL97" s="35" t="str">
        <f aca="false">IF(B97="","",IF(AK97&lt;AJ97,0.25,IF((25/100-(AK97-AJ97)/AK97)&lt;0,0,(25/100-(AK97-AJ97)/AK97))))</f>
        <v/>
      </c>
      <c r="AN97" s="5" t="str">
        <f aca="false">IF(B97="","",AG97+AK97)</f>
        <v/>
      </c>
      <c r="AQ97" s="5" t="str">
        <f aca="false">IF(B97="","",AN97-G97)</f>
        <v/>
      </c>
      <c r="AR97" s="36" t="str">
        <f aca="false">IF(B97="","",F97+AI97+AL97)</f>
        <v/>
      </c>
    </row>
    <row r="98" customFormat="false" ht="12.75" hidden="false" customHeight="false" outlineLevel="0" collapsed="false">
      <c r="A98" s="2" t="s">
        <v>145</v>
      </c>
      <c r="E98" s="9" t="str">
        <f aca="false">IF(D98="","",DAYS360(C98,D98))</f>
        <v/>
      </c>
      <c r="F98" s="32" t="str">
        <f aca="false">IF(IF(AND(E98&lt;0.5,E98&gt;-0.01),0.5,IF(AND(E98&lt;2.5,E98&gt;0.49),0.25,0))=0,"",IF(AND(E98&lt;0.5,E98&gt;-0.01),0.5,IF(AND(E98&lt;2.5,E98&gt;0.49),0.25,0)))</f>
        <v/>
      </c>
      <c r="H98" s="2" t="str">
        <f aca="false">IF(B98="","",VLOOKUP($B98,'Delais Standards'!$A$2:$E$53,2,FALSE()))</f>
        <v/>
      </c>
      <c r="N98" s="2" t="str">
        <f aca="false">IF(B98="","",VLOOKUP($B98,'Delais Standards'!$A$2:$E$53,3,FALSE()))</f>
        <v/>
      </c>
      <c r="U98" s="5" t="str">
        <f aca="false">IF(B98="","",S98-Q98)</f>
        <v/>
      </c>
      <c r="V98" s="5" t="str">
        <f aca="false">IF(B98="","",T98-R98)</f>
        <v/>
      </c>
      <c r="W98" s="5"/>
      <c r="AC98" s="2" t="str">
        <f aca="false">IF(B98="","",VLOOKUP($B98,'Delais Standards'!$A$2:$E$53,4,FALSE()))</f>
        <v/>
      </c>
      <c r="AH98" s="10" t="str">
        <f aca="false">IF(B98="","",(AG98-AF98)*24)</f>
        <v/>
      </c>
      <c r="AI98" s="35" t="str">
        <f aca="false">IF(B98="","",IF(V98&lt;U98,0.25,IF((25/100-(V98-U98)/V98)&lt;0,0,(25/100-(V98-U98)/V98))))</f>
        <v/>
      </c>
      <c r="AJ98" s="1" t="str">
        <f aca="false">IF(B98="","",VLOOKUP($B98,'Delais Standards'!$A$2:$E$53,5,FALSE()))</f>
        <v/>
      </c>
      <c r="AL98" s="35" t="str">
        <f aca="false">IF(B98="","",IF(AK98&lt;AJ98,0.25,IF((25/100-(AK98-AJ98)/AK98)&lt;0,0,(25/100-(AK98-AJ98)/AK98))))</f>
        <v/>
      </c>
      <c r="AN98" s="5" t="str">
        <f aca="false">IF(B98="","",AG98+AK98)</f>
        <v/>
      </c>
      <c r="AQ98" s="5" t="str">
        <f aca="false">IF(B98="","",AN98-G98)</f>
        <v/>
      </c>
      <c r="AR98" s="36" t="str">
        <f aca="false">IF(B98="","",F98+AI98+AL98)</f>
        <v/>
      </c>
    </row>
    <row r="99" customFormat="false" ht="12.75" hidden="false" customHeight="false" outlineLevel="0" collapsed="false">
      <c r="A99" s="2" t="s">
        <v>146</v>
      </c>
      <c r="E99" s="9" t="str">
        <f aca="false">IF(D99="","",DAYS360(C99,D99))</f>
        <v/>
      </c>
      <c r="F99" s="32" t="str">
        <f aca="false">IF(IF(AND(E99&lt;0.5,E99&gt;-0.01),0.5,IF(AND(E99&lt;2.5,E99&gt;0.49),0.25,0))=0,"",IF(AND(E99&lt;0.5,E99&gt;-0.01),0.5,IF(AND(E99&lt;2.5,E99&gt;0.49),0.25,0)))</f>
        <v/>
      </c>
      <c r="H99" s="2" t="str">
        <f aca="false">IF(B99="","",VLOOKUP($B99,'Delais Standards'!$A$2:$E$53,2,FALSE()))</f>
        <v/>
      </c>
      <c r="N99" s="2" t="str">
        <f aca="false">IF(B99="","",VLOOKUP($B99,'Delais Standards'!$A$2:$E$53,3,FALSE()))</f>
        <v/>
      </c>
      <c r="U99" s="5" t="str">
        <f aca="false">IF(B99="","",S99-Q99)</f>
        <v/>
      </c>
      <c r="V99" s="5" t="str">
        <f aca="false">IF(B99="","",T99-R99)</f>
        <v/>
      </c>
      <c r="W99" s="5"/>
      <c r="AC99" s="2" t="str">
        <f aca="false">IF(B99="","",VLOOKUP($B99,'Delais Standards'!$A$2:$E$53,4,FALSE()))</f>
        <v/>
      </c>
      <c r="AH99" s="10" t="str">
        <f aca="false">IF(B99="","",(AG99-AF99)*24)</f>
        <v/>
      </c>
      <c r="AI99" s="35" t="str">
        <f aca="false">IF(B99="","",IF(V99&lt;U99,0.25,IF((25/100-(V99-U99)/V99)&lt;0,0,(25/100-(V99-U99)/V99))))</f>
        <v/>
      </c>
      <c r="AJ99" s="1" t="str">
        <f aca="false">IF(B99="","",VLOOKUP($B99,'Delais Standards'!$A$2:$E$53,5,FALSE()))</f>
        <v/>
      </c>
      <c r="AL99" s="35" t="str">
        <f aca="false">IF(B99="","",IF(AK99&lt;AJ99,0.25,IF((25/100-(AK99-AJ99)/AK99)&lt;0,0,(25/100-(AK99-AJ99)/AK99))))</f>
        <v/>
      </c>
      <c r="AN99" s="5" t="str">
        <f aca="false">IF(B99="","",AG99+AK99)</f>
        <v/>
      </c>
      <c r="AQ99" s="5" t="str">
        <f aca="false">IF(B99="","",AN99-G99)</f>
        <v/>
      </c>
      <c r="AR99" s="36" t="str">
        <f aca="false">IF(B99="","",F99+AI99+AL99)</f>
        <v/>
      </c>
    </row>
    <row r="100" customFormat="false" ht="12.75" hidden="false" customHeight="false" outlineLevel="0" collapsed="false">
      <c r="A100" s="2" t="s">
        <v>147</v>
      </c>
      <c r="E100" s="9" t="str">
        <f aca="false">IF(D100="","",DAYS360(C100,D100))</f>
        <v/>
      </c>
      <c r="F100" s="32" t="str">
        <f aca="false">IF(IF(AND(E100&lt;0.5,E100&gt;-0.01),0.5,IF(AND(E100&lt;2.5,E100&gt;0.49),0.25,0))=0,"",IF(AND(E100&lt;0.5,E100&gt;-0.01),0.5,IF(AND(E100&lt;2.5,E100&gt;0.49),0.25,0)))</f>
        <v/>
      </c>
      <c r="H100" s="2" t="str">
        <f aca="false">IF(B100="","",VLOOKUP($B100,'Delais Standards'!$A$2:$E$53,2,FALSE()))</f>
        <v/>
      </c>
      <c r="N100" s="2" t="str">
        <f aca="false">IF(B100="","",VLOOKUP($B100,'Delais Standards'!$A$2:$E$53,3,FALSE()))</f>
        <v/>
      </c>
      <c r="U100" s="5" t="str">
        <f aca="false">IF(B100="","",S100-Q100)</f>
        <v/>
      </c>
      <c r="V100" s="5" t="str">
        <f aca="false">IF(B100="","",T100-R100)</f>
        <v/>
      </c>
      <c r="W100" s="5"/>
      <c r="AC100" s="2" t="str">
        <f aca="false">IF(B100="","",VLOOKUP($B100,'Delais Standards'!$A$2:$E$53,4,FALSE()))</f>
        <v/>
      </c>
      <c r="AH100" s="10" t="str">
        <f aca="false">IF(B100="","",(AG100-AF100)*24)</f>
        <v/>
      </c>
      <c r="AI100" s="35" t="str">
        <f aca="false">IF(B100="","",IF(V100&lt;U100,0.25,IF((25/100-(V100-U100)/V100)&lt;0,0,(25/100-(V100-U100)/V100))))</f>
        <v/>
      </c>
      <c r="AJ100" s="1" t="str">
        <f aca="false">IF(B100="","",VLOOKUP($B100,'Delais Standards'!$A$2:$E$53,5,FALSE()))</f>
        <v/>
      </c>
      <c r="AL100" s="35" t="str">
        <f aca="false">IF(B100="","",IF(AK100&lt;AJ100,0.25,IF((25/100-(AK100-AJ100)/AK100)&lt;0,0,(25/100-(AK100-AJ100)/AK100))))</f>
        <v/>
      </c>
      <c r="AN100" s="5" t="str">
        <f aca="false">IF(B100="","",AG100+AK100)</f>
        <v/>
      </c>
      <c r="AQ100" s="5" t="str">
        <f aca="false">IF(B100="","",AN100-G100)</f>
        <v/>
      </c>
      <c r="AR100" s="36" t="str">
        <f aca="false">IF(B100="","",F100+AI100+AL100)</f>
        <v/>
      </c>
    </row>
    <row r="101" customFormat="false" ht="12.75" hidden="false" customHeight="false" outlineLevel="0" collapsed="false">
      <c r="A101" s="2" t="s">
        <v>148</v>
      </c>
      <c r="E101" s="9" t="str">
        <f aca="false">IF(D101="","",DAYS360(C101,D101))</f>
        <v/>
      </c>
      <c r="F101" s="32" t="str">
        <f aca="false">IF(IF(AND(E101&lt;0.5,E101&gt;-0.01),0.5,IF(AND(E101&lt;2.5,E101&gt;0.49),0.25,0))=0,"",IF(AND(E101&lt;0.5,E101&gt;-0.01),0.5,IF(AND(E101&lt;2.5,E101&gt;0.49),0.25,0)))</f>
        <v/>
      </c>
      <c r="H101" s="2" t="str">
        <f aca="false">IF(B101="","",VLOOKUP($B101,'Delais Standards'!$A$2:$E$53,2,FALSE()))</f>
        <v/>
      </c>
      <c r="N101" s="2" t="str">
        <f aca="false">IF(B101="","",VLOOKUP($B101,'Delais Standards'!$A$2:$E$53,3,FALSE()))</f>
        <v/>
      </c>
      <c r="U101" s="5" t="str">
        <f aca="false">IF(B101="","",S101-Q101)</f>
        <v/>
      </c>
      <c r="V101" s="5" t="str">
        <f aca="false">IF(B101="","",T101-R101)</f>
        <v/>
      </c>
      <c r="W101" s="5"/>
      <c r="AC101" s="2" t="str">
        <f aca="false">IF(B101="","",VLOOKUP($B101,'Delais Standards'!$A$2:$E$53,4,FALSE()))</f>
        <v/>
      </c>
      <c r="AH101" s="10" t="str">
        <f aca="false">IF(B101="","",(AG101-AF101)*24)</f>
        <v/>
      </c>
      <c r="AI101" s="35" t="str">
        <f aca="false">IF(B101="","",IF(V101&lt;U101,0.25,IF((25/100-(V101-U101)/V101)&lt;0,0,(25/100-(V101-U101)/V101))))</f>
        <v/>
      </c>
      <c r="AJ101" s="1" t="str">
        <f aca="false">IF(B101="","",VLOOKUP($B101,'Delais Standards'!$A$2:$E$53,5,FALSE()))</f>
        <v/>
      </c>
      <c r="AL101" s="35" t="str">
        <f aca="false">IF(B101="","",IF(AK101&lt;AJ101,0.25,IF((25/100-(AK101-AJ101)/AK101)&lt;0,0,(25/100-(AK101-AJ101)/AK101))))</f>
        <v/>
      </c>
      <c r="AN101" s="5" t="str">
        <f aca="false">IF(B101="","",AG101+AK101)</f>
        <v/>
      </c>
      <c r="AQ101" s="5" t="str">
        <f aca="false">IF(B101="","",AN101-G101)</f>
        <v/>
      </c>
      <c r="AR101" s="36" t="str">
        <f aca="false">IF(B101="","",F101+AI101+AL101)</f>
        <v/>
      </c>
    </row>
    <row r="102" customFormat="false" ht="12.75" hidden="false" customHeight="false" outlineLevel="0" collapsed="false">
      <c r="A102" s="2" t="s">
        <v>149</v>
      </c>
      <c r="E102" s="9" t="str">
        <f aca="false">IF(D102="","",DAYS360(C102,D102))</f>
        <v/>
      </c>
      <c r="F102" s="32" t="str">
        <f aca="false">IF(IF(AND(E102&lt;0.5,E102&gt;-0.01),0.5,IF(AND(E102&lt;2.5,E102&gt;0.49),0.25,0))=0,"",IF(AND(E102&lt;0.5,E102&gt;-0.01),0.5,IF(AND(E102&lt;2.5,E102&gt;0.49),0.25,0)))</f>
        <v/>
      </c>
      <c r="H102" s="2" t="str">
        <f aca="false">IF(B102="","",VLOOKUP($B102,'Delais Standards'!$A$2:$E$53,2,FALSE()))</f>
        <v/>
      </c>
      <c r="N102" s="2" t="str">
        <f aca="false">IF(B102="","",VLOOKUP($B102,'Delais Standards'!$A$2:$E$53,3,FALSE()))</f>
        <v/>
      </c>
      <c r="U102" s="5" t="str">
        <f aca="false">IF(B102="","",S102-Q102)</f>
        <v/>
      </c>
      <c r="V102" s="5" t="str">
        <f aca="false">IF(B102="","",T102-R102)</f>
        <v/>
      </c>
      <c r="W102" s="5"/>
      <c r="AC102" s="2" t="str">
        <f aca="false">IF(B102="","",VLOOKUP($B102,'Delais Standards'!$A$2:$E$53,4,FALSE()))</f>
        <v/>
      </c>
      <c r="AH102" s="10" t="str">
        <f aca="false">IF(B102="","",(AG102-AF102)*24)</f>
        <v/>
      </c>
      <c r="AI102" s="35" t="str">
        <f aca="false">IF(B102="","",IF(V102&lt;U102,0.25,IF((25/100-(V102-U102)/V102)&lt;0,0,(25/100-(V102-U102)/V102))))</f>
        <v/>
      </c>
      <c r="AJ102" s="1" t="str">
        <f aca="false">IF(B102="","",VLOOKUP($B102,'Delais Standards'!$A$2:$E$53,5,FALSE()))</f>
        <v/>
      </c>
      <c r="AL102" s="35" t="str">
        <f aca="false">IF(B102="","",IF(AK102&lt;AJ102,0.25,IF((25/100-(AK102-AJ102)/AK102)&lt;0,0,(25/100-(AK102-AJ102)/AK102))))</f>
        <v/>
      </c>
      <c r="AN102" s="5" t="str">
        <f aca="false">IF(B102="","",AG102+AK102)</f>
        <v/>
      </c>
      <c r="AQ102" s="5" t="str">
        <f aca="false">IF(B102="","",AN102-G102)</f>
        <v/>
      </c>
      <c r="AR102" s="36" t="str">
        <f aca="false">IF(B102="","",F102+AI102+AL102)</f>
        <v/>
      </c>
    </row>
    <row r="103" customFormat="false" ht="12.75" hidden="false" customHeight="false" outlineLevel="0" collapsed="false">
      <c r="A103" s="2" t="s">
        <v>150</v>
      </c>
      <c r="E103" s="9" t="str">
        <f aca="false">IF(D103="","",DAYS360(C103,D103))</f>
        <v/>
      </c>
      <c r="F103" s="32" t="str">
        <f aca="false">IF(IF(AND(E103&lt;0.5,E103&gt;-0.01),0.5,IF(AND(E103&lt;2.5,E103&gt;0.49),0.25,0))=0,"",IF(AND(E103&lt;0.5,E103&gt;-0.01),0.5,IF(AND(E103&lt;2.5,E103&gt;0.49),0.25,0)))</f>
        <v/>
      </c>
      <c r="H103" s="2" t="str">
        <f aca="false">IF(B103="","",VLOOKUP($B103,'Delais Standards'!$A$2:$E$53,2,FALSE()))</f>
        <v/>
      </c>
      <c r="N103" s="2" t="str">
        <f aca="false">IF(B103="","",VLOOKUP($B103,'Delais Standards'!$A$2:$E$53,3,FALSE()))</f>
        <v/>
      </c>
      <c r="U103" s="5" t="str">
        <f aca="false">IF(B103="","",S103-Q103)</f>
        <v/>
      </c>
      <c r="V103" s="5" t="str">
        <f aca="false">IF(B103="","",T103-R103)</f>
        <v/>
      </c>
      <c r="W103" s="5"/>
      <c r="AC103" s="2" t="str">
        <f aca="false">IF(B103="","",VLOOKUP($B103,'Delais Standards'!$A$2:$E$53,4,FALSE()))</f>
        <v/>
      </c>
      <c r="AH103" s="10" t="str">
        <f aca="false">IF(B103="","",(AG103-AF103)*24)</f>
        <v/>
      </c>
      <c r="AI103" s="35" t="str">
        <f aca="false">IF(B103="","",IF(V103&lt;U103,0.25,IF((25/100-(V103-U103)/V103)&lt;0,0,(25/100-(V103-U103)/V103))))</f>
        <v/>
      </c>
      <c r="AJ103" s="1" t="str">
        <f aca="false">IF(B103="","",VLOOKUP($B103,'Delais Standards'!$A$2:$E$53,5,FALSE()))</f>
        <v/>
      </c>
      <c r="AL103" s="35" t="str">
        <f aca="false">IF(B103="","",IF(AK103&lt;AJ103,0.25,IF((25/100-(AK103-AJ103)/AK103)&lt;0,0,(25/100-(AK103-AJ103)/AK103))))</f>
        <v/>
      </c>
      <c r="AN103" s="5" t="str">
        <f aca="false">IF(B103="","",AG103+AK103)</f>
        <v/>
      </c>
      <c r="AQ103" s="5" t="str">
        <f aca="false">IF(B103="","",AN103-G103)</f>
        <v/>
      </c>
      <c r="AR103" s="36" t="str">
        <f aca="false">IF(B103="","",F103+AI103+AL103)</f>
        <v/>
      </c>
    </row>
    <row r="104" customFormat="false" ht="12.75" hidden="false" customHeight="false" outlineLevel="0" collapsed="false">
      <c r="A104" s="2" t="s">
        <v>151</v>
      </c>
      <c r="E104" s="9" t="str">
        <f aca="false">IF(D104="","",DAYS360(C104,D104))</f>
        <v/>
      </c>
      <c r="F104" s="32" t="str">
        <f aca="false">IF(IF(AND(E104&lt;0.5,E104&gt;-0.01),0.5,IF(AND(E104&lt;2.5,E104&gt;0.49),0.25,0))=0,"",IF(AND(E104&lt;0.5,E104&gt;-0.01),0.5,IF(AND(E104&lt;2.5,E104&gt;0.49),0.25,0)))</f>
        <v/>
      </c>
      <c r="H104" s="2" t="str">
        <f aca="false">IF(B104="","",VLOOKUP($B104,'Delais Standards'!$A$2:$E$53,2,FALSE()))</f>
        <v/>
      </c>
      <c r="N104" s="2" t="str">
        <f aca="false">IF(B104="","",VLOOKUP($B104,'Delais Standards'!$A$2:$E$53,3,FALSE()))</f>
        <v/>
      </c>
      <c r="U104" s="5" t="str">
        <f aca="false">IF(B104="","",S104-Q104)</f>
        <v/>
      </c>
      <c r="V104" s="5" t="str">
        <f aca="false">IF(B104="","",T104-R104)</f>
        <v/>
      </c>
      <c r="W104" s="5"/>
      <c r="AC104" s="2" t="str">
        <f aca="false">IF(B104="","",VLOOKUP($B104,'Delais Standards'!$A$2:$E$53,4,FALSE()))</f>
        <v/>
      </c>
      <c r="AH104" s="10" t="str">
        <f aca="false">IF(B104="","",(AG104-AF104)*24)</f>
        <v/>
      </c>
      <c r="AI104" s="35" t="str">
        <f aca="false">IF(B104="","",IF(V104&lt;U104,0.25,IF((25/100-(V104-U104)/V104)&lt;0,0,(25/100-(V104-U104)/V104))))</f>
        <v/>
      </c>
      <c r="AJ104" s="1" t="str">
        <f aca="false">IF(B104="","",VLOOKUP($B104,'Delais Standards'!$A$2:$E$53,5,FALSE()))</f>
        <v/>
      </c>
      <c r="AL104" s="35" t="str">
        <f aca="false">IF(B104="","",IF(AK104&lt;AJ104,0.25,IF((25/100-(AK104-AJ104)/AK104)&lt;0,0,(25/100-(AK104-AJ104)/AK104))))</f>
        <v/>
      </c>
      <c r="AN104" s="5" t="str">
        <f aca="false">IF(B104="","",AG104+AK104)</f>
        <v/>
      </c>
      <c r="AQ104" s="5" t="str">
        <f aca="false">IF(B104="","",AN104-G104)</f>
        <v/>
      </c>
      <c r="AR104" s="36" t="str">
        <f aca="false">IF(B104="","",F104+AI104+AL104)</f>
        <v/>
      </c>
    </row>
    <row r="105" customFormat="false" ht="12.75" hidden="false" customHeight="false" outlineLevel="0" collapsed="false">
      <c r="A105" s="2" t="s">
        <v>152</v>
      </c>
      <c r="E105" s="9" t="str">
        <f aca="false">IF(D105="","",DAYS360(C105,D105))</f>
        <v/>
      </c>
      <c r="F105" s="32" t="str">
        <f aca="false">IF(IF(AND(E105&lt;0.5,E105&gt;-0.01),0.5,IF(AND(E105&lt;2.5,E105&gt;0.49),0.25,0))=0,"",IF(AND(E105&lt;0.5,E105&gt;-0.01),0.5,IF(AND(E105&lt;2.5,E105&gt;0.49),0.25,0)))</f>
        <v/>
      </c>
      <c r="H105" s="2" t="str">
        <f aca="false">IF(B105="","",VLOOKUP($B105,'Delais Standards'!$A$2:$E$53,2,FALSE()))</f>
        <v/>
      </c>
      <c r="N105" s="2" t="str">
        <f aca="false">IF(B105="","",VLOOKUP($B105,'Delais Standards'!$A$2:$E$53,3,FALSE()))</f>
        <v/>
      </c>
      <c r="U105" s="5" t="str">
        <f aca="false">IF(B105="","",S105-Q105)</f>
        <v/>
      </c>
      <c r="V105" s="5" t="str">
        <f aca="false">IF(B105="","",T105-R105)</f>
        <v/>
      </c>
      <c r="W105" s="5"/>
      <c r="AC105" s="2" t="str">
        <f aca="false">IF(B105="","",VLOOKUP($B105,'Delais Standards'!$A$2:$E$53,4,FALSE()))</f>
        <v/>
      </c>
      <c r="AH105" s="10" t="str">
        <f aca="false">IF(B105="","",(AG105-AF105)*24)</f>
        <v/>
      </c>
      <c r="AI105" s="35" t="str">
        <f aca="false">IF(B105="","",IF(V105&lt;U105,0.25,IF((25/100-(V105-U105)/V105)&lt;0,0,(25/100-(V105-U105)/V105))))</f>
        <v/>
      </c>
      <c r="AJ105" s="1" t="str">
        <f aca="false">IF(B105="","",VLOOKUP($B105,'Delais Standards'!$A$2:$E$53,5,FALSE()))</f>
        <v/>
      </c>
      <c r="AL105" s="35" t="str">
        <f aca="false">IF(B105="","",IF(AK105&lt;AJ105,0.25,IF((25/100-(AK105-AJ105)/AK105)&lt;0,0,(25/100-(AK105-AJ105)/AK105))))</f>
        <v/>
      </c>
      <c r="AN105" s="5" t="str">
        <f aca="false">IF(B105="","",AG105+AK105)</f>
        <v/>
      </c>
      <c r="AQ105" s="5" t="str">
        <f aca="false">IF(B105="","",AN105-G105)</f>
        <v/>
      </c>
      <c r="AR105" s="36" t="str">
        <f aca="false">IF(B105="","",F105+AI105+AL105)</f>
        <v/>
      </c>
    </row>
    <row r="106" customFormat="false" ht="12.75" hidden="false" customHeight="false" outlineLevel="0" collapsed="false">
      <c r="A106" s="2" t="s">
        <v>153</v>
      </c>
      <c r="E106" s="9" t="str">
        <f aca="false">IF(D106="","",DAYS360(C106,D106))</f>
        <v/>
      </c>
      <c r="F106" s="32" t="str">
        <f aca="false">IF(IF(AND(E106&lt;0.5,E106&gt;-0.01),0.5,IF(AND(E106&lt;2.5,E106&gt;0.49),0.25,0))=0,"",IF(AND(E106&lt;0.5,E106&gt;-0.01),0.5,IF(AND(E106&lt;2.5,E106&gt;0.49),0.25,0)))</f>
        <v/>
      </c>
      <c r="H106" s="2" t="str">
        <f aca="false">IF(B106="","",VLOOKUP($B106,'Delais Standards'!$A$2:$E$53,2,FALSE()))</f>
        <v/>
      </c>
      <c r="N106" s="2" t="str">
        <f aca="false">IF(B106="","",VLOOKUP($B106,'Delais Standards'!$A$2:$E$53,3,FALSE()))</f>
        <v/>
      </c>
      <c r="U106" s="5" t="str">
        <f aca="false">IF(B106="","",S106-Q106)</f>
        <v/>
      </c>
      <c r="V106" s="5" t="str">
        <f aca="false">IF(B106="","",T106-R106)</f>
        <v/>
      </c>
      <c r="W106" s="5"/>
      <c r="AC106" s="2" t="str">
        <f aca="false">IF(B106="","",VLOOKUP($B106,'Delais Standards'!$A$2:$E$53,4,FALSE()))</f>
        <v/>
      </c>
      <c r="AH106" s="10" t="str">
        <f aca="false">IF(B106="","",(AG106-AF106)*24)</f>
        <v/>
      </c>
      <c r="AI106" s="35" t="str">
        <f aca="false">IF(B106="","",IF(V106&lt;U106,0.25,IF((25/100-(V106-U106)/V106)&lt;0,0,(25/100-(V106-U106)/V106))))</f>
        <v/>
      </c>
      <c r="AJ106" s="1" t="str">
        <f aca="false">IF(B106="","",VLOOKUP($B106,'Delais Standards'!$A$2:$E$53,5,FALSE()))</f>
        <v/>
      </c>
      <c r="AL106" s="35" t="str">
        <f aca="false">IF(B106="","",IF(AK106&lt;AJ106,0.25,IF((25/100-(AK106-AJ106)/AK106)&lt;0,0,(25/100-(AK106-AJ106)/AK106))))</f>
        <v/>
      </c>
      <c r="AN106" s="5" t="str">
        <f aca="false">IF(B106="","",AG106+AK106)</f>
        <v/>
      </c>
      <c r="AQ106" s="5" t="str">
        <f aca="false">IF(B106="","",AN106-G106)</f>
        <v/>
      </c>
      <c r="AR106" s="36" t="str">
        <f aca="false">IF(B106="","",F106+AI106+AL106)</f>
        <v/>
      </c>
    </row>
    <row r="107" customFormat="false" ht="12.75" hidden="false" customHeight="false" outlineLevel="0" collapsed="false">
      <c r="A107" s="2" t="s">
        <v>154</v>
      </c>
      <c r="E107" s="9" t="str">
        <f aca="false">IF(D107="","",DAYS360(C107,D107))</f>
        <v/>
      </c>
      <c r="F107" s="32" t="str">
        <f aca="false">IF(IF(AND(E107&lt;0.5,E107&gt;-0.01),0.5,IF(AND(E107&lt;2.5,E107&gt;0.49),0.25,0))=0,"",IF(AND(E107&lt;0.5,E107&gt;-0.01),0.5,IF(AND(E107&lt;2.5,E107&gt;0.49),0.25,0)))</f>
        <v/>
      </c>
      <c r="H107" s="2" t="str">
        <f aca="false">IF(B107="","",VLOOKUP($B107,'Delais Standards'!$A$2:$E$53,2,FALSE()))</f>
        <v/>
      </c>
      <c r="N107" s="2" t="str">
        <f aca="false">IF(B107="","",VLOOKUP($B107,'Delais Standards'!$A$2:$E$53,3,FALSE()))</f>
        <v/>
      </c>
      <c r="U107" s="5" t="str">
        <f aca="false">IF(B107="","",S107-Q107)</f>
        <v/>
      </c>
      <c r="V107" s="5" t="str">
        <f aca="false">IF(B107="","",T107-R107)</f>
        <v/>
      </c>
      <c r="W107" s="5"/>
      <c r="AC107" s="2" t="str">
        <f aca="false">IF(B107="","",VLOOKUP($B107,'Delais Standards'!$A$2:$E$53,4,FALSE()))</f>
        <v/>
      </c>
      <c r="AH107" s="10" t="str">
        <f aca="false">IF(B107="","",(AG107-AF107)*24)</f>
        <v/>
      </c>
      <c r="AI107" s="35" t="str">
        <f aca="false">IF(B107="","",IF(V107&lt;U107,0.25,IF((25/100-(V107-U107)/V107)&lt;0,0,(25/100-(V107-U107)/V107))))</f>
        <v/>
      </c>
      <c r="AJ107" s="1" t="str">
        <f aca="false">IF(B107="","",VLOOKUP($B107,'Delais Standards'!$A$2:$E$53,5,FALSE()))</f>
        <v/>
      </c>
      <c r="AL107" s="35" t="str">
        <f aca="false">IF(B107="","",IF(AK107&lt;AJ107,0.25,IF((25/100-(AK107-AJ107)/AK107)&lt;0,0,(25/100-(AK107-AJ107)/AK107))))</f>
        <v/>
      </c>
      <c r="AN107" s="5" t="str">
        <f aca="false">IF(B107="","",AG107+AK107)</f>
        <v/>
      </c>
      <c r="AQ107" s="5" t="str">
        <f aca="false">IF(B107="","",AN107-G107)</f>
        <v/>
      </c>
      <c r="AR107" s="36" t="str">
        <f aca="false">IF(B107="","",F107+AI107+AL107)</f>
        <v/>
      </c>
    </row>
    <row r="108" customFormat="false" ht="12.75" hidden="false" customHeight="false" outlineLevel="0" collapsed="false">
      <c r="A108" s="2" t="s">
        <v>155</v>
      </c>
      <c r="E108" s="9" t="str">
        <f aca="false">IF(D108="","",DAYS360(C108,D108))</f>
        <v/>
      </c>
      <c r="F108" s="32" t="str">
        <f aca="false">IF(IF(AND(E108&lt;0.5,E108&gt;-0.01),0.5,IF(AND(E108&lt;2.5,E108&gt;0.49),0.25,0))=0,"",IF(AND(E108&lt;0.5,E108&gt;-0.01),0.5,IF(AND(E108&lt;2.5,E108&gt;0.49),0.25,0)))</f>
        <v/>
      </c>
      <c r="H108" s="2" t="str">
        <f aca="false">IF(B108="","",VLOOKUP($B108,'Delais Standards'!$A$2:$E$53,2,FALSE()))</f>
        <v/>
      </c>
      <c r="N108" s="2" t="str">
        <f aca="false">IF(B108="","",VLOOKUP($B108,'Delais Standards'!$A$2:$E$53,3,FALSE()))</f>
        <v/>
      </c>
      <c r="U108" s="5" t="str">
        <f aca="false">IF(B108="","",S108-Q108)</f>
        <v/>
      </c>
      <c r="V108" s="5" t="str">
        <f aca="false">IF(B108="","",T108-R108)</f>
        <v/>
      </c>
      <c r="W108" s="5"/>
      <c r="AC108" s="2" t="str">
        <f aca="false">IF(B108="","",VLOOKUP($B108,'Delais Standards'!$A$2:$E$53,4,FALSE()))</f>
        <v/>
      </c>
      <c r="AH108" s="10" t="str">
        <f aca="false">IF(B108="","",(AG108-AF108)*24)</f>
        <v/>
      </c>
      <c r="AI108" s="35" t="str">
        <f aca="false">IF(B108="","",IF(V108&lt;U108,0.25,IF((25/100-(V108-U108)/V108)&lt;0,0,(25/100-(V108-U108)/V108))))</f>
        <v/>
      </c>
      <c r="AJ108" s="1" t="str">
        <f aca="false">IF(B108="","",VLOOKUP($B108,'Delais Standards'!$A$2:$E$53,5,FALSE()))</f>
        <v/>
      </c>
      <c r="AL108" s="35" t="str">
        <f aca="false">IF(B108="","",IF(AK108&lt;AJ108,0.25,IF((25/100-(AK108-AJ108)/AK108)&lt;0,0,(25/100-(AK108-AJ108)/AK108))))</f>
        <v/>
      </c>
      <c r="AN108" s="5" t="str">
        <f aca="false">IF(B108="","",AG108+AK108)</f>
        <v/>
      </c>
      <c r="AQ108" s="5" t="str">
        <f aca="false">IF(B108="","",AN108-G108)</f>
        <v/>
      </c>
      <c r="AR108" s="36" t="str">
        <f aca="false">IF(B108="","",F108+AI108+AL108)</f>
        <v/>
      </c>
    </row>
    <row r="109" customFormat="false" ht="12.75" hidden="false" customHeight="false" outlineLevel="0" collapsed="false">
      <c r="A109" s="2" t="s">
        <v>156</v>
      </c>
      <c r="E109" s="9" t="str">
        <f aca="false">IF(D109="","",DAYS360(C109,D109))</f>
        <v/>
      </c>
      <c r="F109" s="32" t="str">
        <f aca="false">IF(IF(AND(E109&lt;0.5,E109&gt;-0.01),0.5,IF(AND(E109&lt;2.5,E109&gt;0.49),0.25,0))=0,"",IF(AND(E109&lt;0.5,E109&gt;-0.01),0.5,IF(AND(E109&lt;2.5,E109&gt;0.49),0.25,0)))</f>
        <v/>
      </c>
      <c r="H109" s="2" t="str">
        <f aca="false">IF(B109="","",VLOOKUP($B109,'Delais Standards'!$A$2:$E$53,2,FALSE()))</f>
        <v/>
      </c>
      <c r="N109" s="2" t="str">
        <f aca="false">IF(B109="","",VLOOKUP($B109,'Delais Standards'!$A$2:$E$53,3,FALSE()))</f>
        <v/>
      </c>
      <c r="U109" s="5" t="str">
        <f aca="false">IF(B109="","",S109-Q109)</f>
        <v/>
      </c>
      <c r="V109" s="5" t="str">
        <f aca="false">IF(B109="","",T109-R109)</f>
        <v/>
      </c>
      <c r="W109" s="5"/>
      <c r="AC109" s="2" t="str">
        <f aca="false">IF(B109="","",VLOOKUP($B109,'Delais Standards'!$A$2:$E$53,4,FALSE()))</f>
        <v/>
      </c>
      <c r="AH109" s="10" t="str">
        <f aca="false">IF(B109="","",(AG109-AF109)*24)</f>
        <v/>
      </c>
      <c r="AI109" s="35" t="str">
        <f aca="false">IF(B109="","",IF(V109&lt;U109,0.25,IF((25/100-(V109-U109)/V109)&lt;0,0,(25/100-(V109-U109)/V109))))</f>
        <v/>
      </c>
      <c r="AJ109" s="1" t="str">
        <f aca="false">IF(B109="","",VLOOKUP($B109,'Delais Standards'!$A$2:$E$53,5,FALSE()))</f>
        <v/>
      </c>
      <c r="AL109" s="35" t="str">
        <f aca="false">IF(B109="","",IF(AK109&lt;AJ109,0.25,IF((25/100-(AK109-AJ109)/AK109)&lt;0,0,(25/100-(AK109-AJ109)/AK109))))</f>
        <v/>
      </c>
      <c r="AN109" s="5" t="str">
        <f aca="false">IF(B109="","",AG109+AK109)</f>
        <v/>
      </c>
      <c r="AQ109" s="5" t="str">
        <f aca="false">IF(B109="","",AN109-G109)</f>
        <v/>
      </c>
      <c r="AR109" s="36" t="str">
        <f aca="false">IF(B109="","",F109+AI109+AL109)</f>
        <v/>
      </c>
    </row>
    <row r="110" customFormat="false" ht="12.75" hidden="false" customHeight="false" outlineLevel="0" collapsed="false">
      <c r="A110" s="2" t="s">
        <v>157</v>
      </c>
      <c r="E110" s="9" t="str">
        <f aca="false">IF(D110="","",DAYS360(C110,D110))</f>
        <v/>
      </c>
      <c r="F110" s="32" t="str">
        <f aca="false">IF(IF(AND(E110&lt;0.5,E110&gt;-0.01),0.5,IF(AND(E110&lt;2.5,E110&gt;0.49),0.25,0))=0,"",IF(AND(E110&lt;0.5,E110&gt;-0.01),0.5,IF(AND(E110&lt;2.5,E110&gt;0.49),0.25,0)))</f>
        <v/>
      </c>
      <c r="H110" s="2" t="str">
        <f aca="false">IF(B110="","",VLOOKUP($B110,'Delais Standards'!$A$2:$E$53,2,FALSE()))</f>
        <v/>
      </c>
      <c r="N110" s="2" t="str">
        <f aca="false">IF(B110="","",VLOOKUP($B110,'Delais Standards'!$A$2:$E$53,3,FALSE()))</f>
        <v/>
      </c>
      <c r="U110" s="5" t="str">
        <f aca="false">IF(B110="","",S110-Q110)</f>
        <v/>
      </c>
      <c r="V110" s="5" t="str">
        <f aca="false">IF(B110="","",T110-R110)</f>
        <v/>
      </c>
      <c r="W110" s="5"/>
      <c r="AC110" s="2" t="str">
        <f aca="false">IF(B110="","",VLOOKUP($B110,'Delais Standards'!$A$2:$E$53,4,FALSE()))</f>
        <v/>
      </c>
      <c r="AH110" s="10" t="str">
        <f aca="false">IF(B110="","",(AG110-AF110)*24)</f>
        <v/>
      </c>
      <c r="AI110" s="35" t="str">
        <f aca="false">IF(B110="","",IF(V110&lt;U110,0.25,IF((25/100-(V110-U110)/V110)&lt;0,0,(25/100-(V110-U110)/V110))))</f>
        <v/>
      </c>
      <c r="AJ110" s="1" t="str">
        <f aca="false">IF(B110="","",VLOOKUP($B110,'Delais Standards'!$A$2:$E$53,5,FALSE()))</f>
        <v/>
      </c>
      <c r="AL110" s="35" t="str">
        <f aca="false">IF(B110="","",IF(AK110&lt;AJ110,0.25,IF((25/100-(AK110-AJ110)/AK110)&lt;0,0,(25/100-(AK110-AJ110)/AK110))))</f>
        <v/>
      </c>
      <c r="AN110" s="5" t="str">
        <f aca="false">IF(B110="","",AG110+AK110)</f>
        <v/>
      </c>
      <c r="AQ110" s="5" t="str">
        <f aca="false">IF(B110="","",AN110-G110)</f>
        <v/>
      </c>
      <c r="AR110" s="36" t="str">
        <f aca="false">IF(B110="","",F110+AI110+AL110)</f>
        <v/>
      </c>
    </row>
    <row r="111" customFormat="false" ht="12.75" hidden="false" customHeight="false" outlineLevel="0" collapsed="false">
      <c r="A111" s="2" t="s">
        <v>158</v>
      </c>
      <c r="E111" s="9" t="str">
        <f aca="false">IF(D111="","",DAYS360(C111,D111))</f>
        <v/>
      </c>
      <c r="F111" s="32" t="str">
        <f aca="false">IF(IF(AND(E111&lt;0.5,E111&gt;-0.01),0.5,IF(AND(E111&lt;2.5,E111&gt;0.49),0.25,0))=0,"",IF(AND(E111&lt;0.5,E111&gt;-0.01),0.5,IF(AND(E111&lt;2.5,E111&gt;0.49),0.25,0)))</f>
        <v/>
      </c>
      <c r="H111" s="2" t="str">
        <f aca="false">IF(B111="","",VLOOKUP($B111,'Delais Standards'!$A$2:$E$53,2,FALSE()))</f>
        <v/>
      </c>
      <c r="N111" s="2" t="str">
        <f aca="false">IF(B111="","",VLOOKUP($B111,'Delais Standards'!$A$2:$E$53,3,FALSE()))</f>
        <v/>
      </c>
      <c r="U111" s="5" t="str">
        <f aca="false">IF(B111="","",S111-Q111)</f>
        <v/>
      </c>
      <c r="V111" s="5" t="str">
        <f aca="false">IF(B111="","",T111-R111)</f>
        <v/>
      </c>
      <c r="W111" s="5"/>
      <c r="AC111" s="2" t="str">
        <f aca="false">IF(B111="","",VLOOKUP($B111,'Delais Standards'!$A$2:$E$53,4,FALSE()))</f>
        <v/>
      </c>
      <c r="AH111" s="10" t="str">
        <f aca="false">IF(B111="","",(AG111-AF111)*24)</f>
        <v/>
      </c>
      <c r="AI111" s="35" t="str">
        <f aca="false">IF(B111="","",IF(V111&lt;U111,0.25,IF((25/100-(V111-U111)/V111)&lt;0,0,(25/100-(V111-U111)/V111))))</f>
        <v/>
      </c>
      <c r="AJ111" s="1" t="str">
        <f aca="false">IF(B111="","",VLOOKUP($B111,'Delais Standards'!$A$2:$E$53,5,FALSE()))</f>
        <v/>
      </c>
      <c r="AL111" s="35" t="str">
        <f aca="false">IF(B111="","",IF(AK111&lt;AJ111,0.25,IF((25/100-(AK111-AJ111)/AK111)&lt;0,0,(25/100-(AK111-AJ111)/AK111))))</f>
        <v/>
      </c>
      <c r="AN111" s="5" t="str">
        <f aca="false">IF(B111="","",AG111+AK111)</f>
        <v/>
      </c>
      <c r="AQ111" s="5" t="str">
        <f aca="false">IF(B111="","",AN111-G111)</f>
        <v/>
      </c>
      <c r="AR111" s="36" t="str">
        <f aca="false">IF(B111="","",F111+AI111+AL111)</f>
        <v/>
      </c>
    </row>
    <row r="112" customFormat="false" ht="12.75" hidden="false" customHeight="false" outlineLevel="0" collapsed="false">
      <c r="A112" s="2" t="s">
        <v>159</v>
      </c>
      <c r="E112" s="9" t="str">
        <f aca="false">IF(D112="","",DAYS360(C112,D112))</f>
        <v/>
      </c>
      <c r="F112" s="32" t="str">
        <f aca="false">IF(IF(AND(E112&lt;0.5,E112&gt;-0.01),0.5,IF(AND(E112&lt;2.5,E112&gt;0.49),0.25,0))=0,"",IF(AND(E112&lt;0.5,E112&gt;-0.01),0.5,IF(AND(E112&lt;2.5,E112&gt;0.49),0.25,0)))</f>
        <v/>
      </c>
      <c r="H112" s="2" t="str">
        <f aca="false">IF(B112="","",VLOOKUP($B112,'Delais Standards'!$A$2:$E$53,2,FALSE()))</f>
        <v/>
      </c>
      <c r="N112" s="2" t="str">
        <f aca="false">IF(B112="","",VLOOKUP($B112,'Delais Standards'!$A$2:$E$53,3,FALSE()))</f>
        <v/>
      </c>
      <c r="U112" s="5" t="str">
        <f aca="false">IF(B112="","",S112-Q112)</f>
        <v/>
      </c>
      <c r="V112" s="5" t="str">
        <f aca="false">IF(B112="","",T112-R112)</f>
        <v/>
      </c>
      <c r="W112" s="5"/>
      <c r="AC112" s="2" t="str">
        <f aca="false">IF(B112="","",VLOOKUP($B112,'Delais Standards'!$A$2:$E$53,4,FALSE()))</f>
        <v/>
      </c>
      <c r="AH112" s="10" t="str">
        <f aca="false">IF(B112="","",(AG112-AF112)*24)</f>
        <v/>
      </c>
      <c r="AI112" s="35" t="str">
        <f aca="false">IF(B112="","",IF(V112&lt;U112,0.25,IF((25/100-(V112-U112)/V112)&lt;0,0,(25/100-(V112-U112)/V112))))</f>
        <v/>
      </c>
      <c r="AJ112" s="1" t="str">
        <f aca="false">IF(B112="","",VLOOKUP($B112,'Delais Standards'!$A$2:$E$53,5,FALSE()))</f>
        <v/>
      </c>
      <c r="AL112" s="35" t="str">
        <f aca="false">IF(B112="","",IF(AK112&lt;AJ112,0.25,IF((25/100-(AK112-AJ112)/AK112)&lt;0,0,(25/100-(AK112-AJ112)/AK112))))</f>
        <v/>
      </c>
      <c r="AN112" s="5" t="str">
        <f aca="false">IF(B112="","",AG112+AK112)</f>
        <v/>
      </c>
      <c r="AQ112" s="5" t="str">
        <f aca="false">IF(B112="","",AN112-G112)</f>
        <v/>
      </c>
      <c r="AR112" s="36" t="str">
        <f aca="false">IF(B112="","",F112+AI112+AL112)</f>
        <v/>
      </c>
    </row>
    <row r="113" customFormat="false" ht="12.75" hidden="false" customHeight="false" outlineLevel="0" collapsed="false">
      <c r="A113" s="2" t="s">
        <v>160</v>
      </c>
      <c r="E113" s="9" t="str">
        <f aca="false">IF(D113="","",DAYS360(C113,D113))</f>
        <v/>
      </c>
      <c r="F113" s="32" t="str">
        <f aca="false">IF(IF(AND(E113&lt;0.5,E113&gt;-0.01),0.5,IF(AND(E113&lt;2.5,E113&gt;0.49),0.25,0))=0,"",IF(AND(E113&lt;0.5,E113&gt;-0.01),0.5,IF(AND(E113&lt;2.5,E113&gt;0.49),0.25,0)))</f>
        <v/>
      </c>
      <c r="H113" s="2" t="str">
        <f aca="false">IF(B113="","",VLOOKUP($B113,'Delais Standards'!$A$2:$E$53,2,FALSE()))</f>
        <v/>
      </c>
      <c r="N113" s="2" t="str">
        <f aca="false">IF(B113="","",VLOOKUP($B113,'Delais Standards'!$A$2:$E$53,3,FALSE()))</f>
        <v/>
      </c>
      <c r="U113" s="5" t="str">
        <f aca="false">IF(B113="","",S113-Q113)</f>
        <v/>
      </c>
      <c r="V113" s="5" t="str">
        <f aca="false">IF(B113="","",T113-R113)</f>
        <v/>
      </c>
      <c r="W113" s="5"/>
      <c r="AC113" s="2" t="str">
        <f aca="false">IF(B113="","",VLOOKUP($B113,'Delais Standards'!$A$2:$E$53,4,FALSE()))</f>
        <v/>
      </c>
      <c r="AH113" s="10" t="str">
        <f aca="false">IF(B113="","",(AG113-AF113)*24)</f>
        <v/>
      </c>
      <c r="AI113" s="35" t="str">
        <f aca="false">IF(B113="","",IF(V113&lt;U113,0.25,IF((25/100-(V113-U113)/V113)&lt;0,0,(25/100-(V113-U113)/V113))))</f>
        <v/>
      </c>
      <c r="AJ113" s="1" t="str">
        <f aca="false">IF(B113="","",VLOOKUP($B113,'Delais Standards'!$A$2:$E$53,5,FALSE()))</f>
        <v/>
      </c>
      <c r="AL113" s="35" t="str">
        <f aca="false">IF(B113="","",IF(AK113&lt;AJ113,0.25,IF((25/100-(AK113-AJ113)/AK113)&lt;0,0,(25/100-(AK113-AJ113)/AK113))))</f>
        <v/>
      </c>
      <c r="AN113" s="5" t="str">
        <f aca="false">IF(B113="","",AG113+AK113)</f>
        <v/>
      </c>
      <c r="AQ113" s="5" t="str">
        <f aca="false">IF(B113="","",AN113-G113)</f>
        <v/>
      </c>
      <c r="AR113" s="36" t="str">
        <f aca="false">IF(B113="","",F113+AI113+AL113)</f>
        <v/>
      </c>
    </row>
    <row r="114" customFormat="false" ht="12.75" hidden="false" customHeight="false" outlineLevel="0" collapsed="false">
      <c r="A114" s="2" t="s">
        <v>161</v>
      </c>
      <c r="E114" s="9" t="str">
        <f aca="false">IF(D114="","",DAYS360(C114,D114))</f>
        <v/>
      </c>
      <c r="F114" s="32" t="str">
        <f aca="false">IF(IF(AND(E114&lt;0.5,E114&gt;-0.01),0.5,IF(AND(E114&lt;2.5,E114&gt;0.49),0.25,0))=0,"",IF(AND(E114&lt;0.5,E114&gt;-0.01),0.5,IF(AND(E114&lt;2.5,E114&gt;0.49),0.25,0)))</f>
        <v/>
      </c>
      <c r="H114" s="2" t="str">
        <f aca="false">IF(B114="","",VLOOKUP($B114,'Delais Standards'!$A$2:$E$53,2,FALSE()))</f>
        <v/>
      </c>
      <c r="N114" s="2" t="str">
        <f aca="false">IF(B114="","",VLOOKUP($B114,'Delais Standards'!$A$2:$E$53,3,FALSE()))</f>
        <v/>
      </c>
      <c r="U114" s="5" t="str">
        <f aca="false">IF(B114="","",S114-Q114)</f>
        <v/>
      </c>
      <c r="V114" s="5" t="str">
        <f aca="false">IF(B114="","",T114-R114)</f>
        <v/>
      </c>
      <c r="W114" s="5"/>
      <c r="AC114" s="2" t="str">
        <f aca="false">IF(B114="","",VLOOKUP($B114,'Delais Standards'!$A$2:$E$53,4,FALSE()))</f>
        <v/>
      </c>
      <c r="AH114" s="10" t="str">
        <f aca="false">IF(B114="","",(AG114-AF114)*24)</f>
        <v/>
      </c>
      <c r="AI114" s="35" t="str">
        <f aca="false">IF(B114="","",IF(V114&lt;U114,0.25,IF((25/100-(V114-U114)/V114)&lt;0,0,(25/100-(V114-U114)/V114))))</f>
        <v/>
      </c>
      <c r="AJ114" s="1" t="str">
        <f aca="false">IF(B114="","",VLOOKUP($B114,'Delais Standards'!$A$2:$E$53,5,FALSE()))</f>
        <v/>
      </c>
      <c r="AL114" s="35" t="str">
        <f aca="false">IF(B114="","",IF(AK114&lt;AJ114,0.25,IF((25/100-(AK114-AJ114)/AK114)&lt;0,0,(25/100-(AK114-AJ114)/AK114))))</f>
        <v/>
      </c>
      <c r="AN114" s="5" t="str">
        <f aca="false">IF(B114="","",AG114+AK114)</f>
        <v/>
      </c>
      <c r="AQ114" s="5" t="str">
        <f aca="false">IF(B114="","",AN114-G114)</f>
        <v/>
      </c>
      <c r="AR114" s="36" t="str">
        <f aca="false">IF(B114="","",F114+AI114+AL114)</f>
        <v/>
      </c>
    </row>
    <row r="115" customFormat="false" ht="12.75" hidden="false" customHeight="false" outlineLevel="0" collapsed="false">
      <c r="A115" s="2" t="s">
        <v>162</v>
      </c>
      <c r="E115" s="9" t="str">
        <f aca="false">IF(D115="","",DAYS360(C115,D115))</f>
        <v/>
      </c>
      <c r="F115" s="32" t="str">
        <f aca="false">IF(IF(AND(E115&lt;0.5,E115&gt;-0.01),0.5,IF(AND(E115&lt;2.5,E115&gt;0.49),0.25,0))=0,"",IF(AND(E115&lt;0.5,E115&gt;-0.01),0.5,IF(AND(E115&lt;2.5,E115&gt;0.49),0.25,0)))</f>
        <v/>
      </c>
      <c r="H115" s="2" t="str">
        <f aca="false">IF(B115="","",VLOOKUP($B115,'Delais Standards'!$A$2:$E$53,2,FALSE()))</f>
        <v/>
      </c>
      <c r="N115" s="2" t="str">
        <f aca="false">IF(B115="","",VLOOKUP($B115,'Delais Standards'!$A$2:$E$53,3,FALSE()))</f>
        <v/>
      </c>
      <c r="U115" s="5" t="str">
        <f aca="false">IF(B115="","",S115-Q115)</f>
        <v/>
      </c>
      <c r="V115" s="5" t="str">
        <f aca="false">IF(B115="","",T115-R115)</f>
        <v/>
      </c>
      <c r="W115" s="5"/>
      <c r="AC115" s="2" t="str">
        <f aca="false">IF(B115="","",VLOOKUP($B115,'Delais Standards'!$A$2:$E$53,4,FALSE()))</f>
        <v/>
      </c>
      <c r="AH115" s="10" t="str">
        <f aca="false">IF(B115="","",(AG115-AF115)*24)</f>
        <v/>
      </c>
      <c r="AI115" s="35" t="str">
        <f aca="false">IF(B115="","",IF(V115&lt;U115,0.25,IF((25/100-(V115-U115)/V115)&lt;0,0,(25/100-(V115-U115)/V115))))</f>
        <v/>
      </c>
      <c r="AJ115" s="1" t="str">
        <f aca="false">IF(B115="","",VLOOKUP($B115,'Delais Standards'!$A$2:$E$53,5,FALSE()))</f>
        <v/>
      </c>
      <c r="AL115" s="35" t="str">
        <f aca="false">IF(B115="","",IF(AK115&lt;AJ115,0.25,IF((25/100-(AK115-AJ115)/AK115)&lt;0,0,(25/100-(AK115-AJ115)/AK115))))</f>
        <v/>
      </c>
      <c r="AN115" s="5" t="str">
        <f aca="false">IF(B115="","",AG115+AK115)</f>
        <v/>
      </c>
      <c r="AQ115" s="5" t="str">
        <f aca="false">IF(B115="","",AN115-G115)</f>
        <v/>
      </c>
      <c r="AR115" s="36" t="str">
        <f aca="false">IF(B115="","",F115+AI115+AL115)</f>
        <v/>
      </c>
    </row>
    <row r="116" customFormat="false" ht="12.75" hidden="false" customHeight="false" outlineLevel="0" collapsed="false">
      <c r="A116" s="2" t="s">
        <v>163</v>
      </c>
      <c r="E116" s="9" t="str">
        <f aca="false">IF(D116="","",DAYS360(C116,D116))</f>
        <v/>
      </c>
      <c r="F116" s="32" t="str">
        <f aca="false">IF(IF(AND(E116&lt;0.5,E116&gt;-0.01),0.5,IF(AND(E116&lt;2.5,E116&gt;0.49),0.25,0))=0,"",IF(AND(E116&lt;0.5,E116&gt;-0.01),0.5,IF(AND(E116&lt;2.5,E116&gt;0.49),0.25,0)))</f>
        <v/>
      </c>
      <c r="H116" s="2" t="str">
        <f aca="false">IF(B116="","",VLOOKUP($B116,'Delais Standards'!$A$2:$E$53,2,FALSE()))</f>
        <v/>
      </c>
      <c r="N116" s="2" t="str">
        <f aca="false">IF(B116="","",VLOOKUP($B116,'Delais Standards'!$A$2:$E$53,3,FALSE()))</f>
        <v/>
      </c>
      <c r="U116" s="5" t="str">
        <f aca="false">IF(B116="","",S116-Q116)</f>
        <v/>
      </c>
      <c r="V116" s="5" t="str">
        <f aca="false">IF(B116="","",T116-R116)</f>
        <v/>
      </c>
      <c r="W116" s="5"/>
      <c r="AC116" s="2" t="str">
        <f aca="false">IF(B116="","",VLOOKUP($B116,'Delais Standards'!$A$2:$E$53,4,FALSE()))</f>
        <v/>
      </c>
      <c r="AH116" s="10" t="str">
        <f aca="false">IF(B116="","",(AG116-AF116)*24)</f>
        <v/>
      </c>
      <c r="AI116" s="35" t="str">
        <f aca="false">IF(B116="","",IF(V116&lt;U116,0.25,IF((25/100-(V116-U116)/V116)&lt;0,0,(25/100-(V116-U116)/V116))))</f>
        <v/>
      </c>
      <c r="AJ116" s="1" t="str">
        <f aca="false">IF(B116="","",VLOOKUP($B116,'Delais Standards'!$A$2:$E$53,5,FALSE()))</f>
        <v/>
      </c>
      <c r="AL116" s="35" t="str">
        <f aca="false">IF(B116="","",IF(AK116&lt;AJ116,0.25,IF((25/100-(AK116-AJ116)/AK116)&lt;0,0,(25/100-(AK116-AJ116)/AK116))))</f>
        <v/>
      </c>
      <c r="AN116" s="5" t="str">
        <f aca="false">IF(B116="","",AG116+AK116)</f>
        <v/>
      </c>
      <c r="AQ116" s="5" t="str">
        <f aca="false">IF(B116="","",AN116-G116)</f>
        <v/>
      </c>
      <c r="AR116" s="36" t="str">
        <f aca="false">IF(B116="","",F116+AI116+AL116)</f>
        <v/>
      </c>
    </row>
    <row r="117" customFormat="false" ht="12.75" hidden="false" customHeight="false" outlineLevel="0" collapsed="false">
      <c r="A117" s="2" t="s">
        <v>164</v>
      </c>
      <c r="E117" s="9" t="str">
        <f aca="false">IF(D117="","",DAYS360(C117,D117))</f>
        <v/>
      </c>
      <c r="F117" s="32" t="str">
        <f aca="false">IF(IF(AND(E117&lt;0.5,E117&gt;-0.01),0.5,IF(AND(E117&lt;2.5,E117&gt;0.49),0.25,0))=0,"",IF(AND(E117&lt;0.5,E117&gt;-0.01),0.5,IF(AND(E117&lt;2.5,E117&gt;0.49),0.25,0)))</f>
        <v/>
      </c>
      <c r="H117" s="2" t="str">
        <f aca="false">IF(B117="","",VLOOKUP($B117,'Delais Standards'!$A$2:$E$53,2,FALSE()))</f>
        <v/>
      </c>
      <c r="N117" s="2" t="str">
        <f aca="false">IF(B117="","",VLOOKUP($B117,'Delais Standards'!$A$2:$E$53,3,FALSE()))</f>
        <v/>
      </c>
      <c r="U117" s="5" t="str">
        <f aca="false">IF(B117="","",S117-Q117)</f>
        <v/>
      </c>
      <c r="V117" s="5" t="str">
        <f aca="false">IF(B117="","",T117-R117)</f>
        <v/>
      </c>
      <c r="W117" s="5"/>
      <c r="AC117" s="2" t="str">
        <f aca="false">IF(B117="","",VLOOKUP($B117,'Delais Standards'!$A$2:$E$53,4,FALSE()))</f>
        <v/>
      </c>
      <c r="AH117" s="10" t="str">
        <f aca="false">IF(B117="","",(AG117-AF117)*24)</f>
        <v/>
      </c>
      <c r="AI117" s="35" t="str">
        <f aca="false">IF(B117="","",IF(V117&lt;U117,0.25,IF((25/100-(V117-U117)/V117)&lt;0,0,(25/100-(V117-U117)/V117))))</f>
        <v/>
      </c>
      <c r="AJ117" s="1" t="str">
        <f aca="false">IF(B117="","",VLOOKUP($B117,'Delais Standards'!$A$2:$E$53,5,FALSE()))</f>
        <v/>
      </c>
      <c r="AL117" s="35" t="str">
        <f aca="false">IF(B117="","",IF(AK117&lt;AJ117,0.25,IF((25/100-(AK117-AJ117)/AK117)&lt;0,0,(25/100-(AK117-AJ117)/AK117))))</f>
        <v/>
      </c>
      <c r="AN117" s="5" t="str">
        <f aca="false">IF(B117="","",AG117+AK117)</f>
        <v/>
      </c>
      <c r="AQ117" s="5" t="str">
        <f aca="false">IF(B117="","",AN117-G117)</f>
        <v/>
      </c>
      <c r="AR117" s="36" t="str">
        <f aca="false">IF(B117="","",F117+AI117+AL117)</f>
        <v/>
      </c>
    </row>
    <row r="118" customFormat="false" ht="12.75" hidden="false" customHeight="false" outlineLevel="0" collapsed="false">
      <c r="A118" s="2" t="s">
        <v>165</v>
      </c>
      <c r="E118" s="9" t="str">
        <f aca="false">IF(D118="","",DAYS360(C118,D118))</f>
        <v/>
      </c>
      <c r="F118" s="32" t="str">
        <f aca="false">IF(IF(AND(E118&lt;0.5,E118&gt;-0.01),0.5,IF(AND(E118&lt;2.5,E118&gt;0.49),0.25,0))=0,"",IF(AND(E118&lt;0.5,E118&gt;-0.01),0.5,IF(AND(E118&lt;2.5,E118&gt;0.49),0.25,0)))</f>
        <v/>
      </c>
      <c r="H118" s="2" t="str">
        <f aca="false">IF(B118="","",VLOOKUP($B118,'Delais Standards'!$A$2:$E$53,2,FALSE()))</f>
        <v/>
      </c>
      <c r="N118" s="2" t="str">
        <f aca="false">IF(B118="","",VLOOKUP($B118,'Delais Standards'!$A$2:$E$53,3,FALSE()))</f>
        <v/>
      </c>
      <c r="U118" s="5" t="str">
        <f aca="false">IF(B118="","",S118-Q118)</f>
        <v/>
      </c>
      <c r="V118" s="5" t="str">
        <f aca="false">IF(B118="","",T118-R118)</f>
        <v/>
      </c>
      <c r="W118" s="5"/>
      <c r="AC118" s="2" t="str">
        <f aca="false">IF(B118="","",VLOOKUP($B118,'Delais Standards'!$A$2:$E$53,4,FALSE()))</f>
        <v/>
      </c>
      <c r="AH118" s="10" t="str">
        <f aca="false">IF(B118="","",(AG118-AF118)*24)</f>
        <v/>
      </c>
      <c r="AI118" s="35" t="str">
        <f aca="false">IF(B118="","",IF(V118&lt;U118,0.25,IF((25/100-(V118-U118)/V118)&lt;0,0,(25/100-(V118-U118)/V118))))</f>
        <v/>
      </c>
      <c r="AJ118" s="1" t="str">
        <f aca="false">IF(B118="","",VLOOKUP($B118,'Delais Standards'!$A$2:$E$53,5,FALSE()))</f>
        <v/>
      </c>
      <c r="AL118" s="35" t="str">
        <f aca="false">IF(B118="","",IF(AK118&lt;AJ118,0.25,IF((25/100-(AK118-AJ118)/AK118)&lt;0,0,(25/100-(AK118-AJ118)/AK118))))</f>
        <v/>
      </c>
      <c r="AN118" s="5" t="str">
        <f aca="false">IF(B118="","",AG118+AK118)</f>
        <v/>
      </c>
      <c r="AQ118" s="5" t="str">
        <f aca="false">IF(B118="","",AN118-G118)</f>
        <v/>
      </c>
      <c r="AR118" s="36" t="str">
        <f aca="false">IF(B118="","",F118+AI118+AL118)</f>
        <v/>
      </c>
    </row>
    <row r="119" customFormat="false" ht="12.75" hidden="false" customHeight="false" outlineLevel="0" collapsed="false">
      <c r="A119" s="2" t="s">
        <v>166</v>
      </c>
      <c r="E119" s="9" t="str">
        <f aca="false">IF(D119="","",DAYS360(C119,D119))</f>
        <v/>
      </c>
      <c r="F119" s="32" t="str">
        <f aca="false">IF(IF(AND(E119&lt;0.5,E119&gt;-0.01),0.5,IF(AND(E119&lt;2.5,E119&gt;0.49),0.25,0))=0,"",IF(AND(E119&lt;0.5,E119&gt;-0.01),0.5,IF(AND(E119&lt;2.5,E119&gt;0.49),0.25,0)))</f>
        <v/>
      </c>
      <c r="H119" s="2" t="str">
        <f aca="false">IF(B119="","",VLOOKUP($B119,'Delais Standards'!$A$2:$E$53,2,FALSE()))</f>
        <v/>
      </c>
      <c r="N119" s="2" t="str">
        <f aca="false">IF(B119="","",VLOOKUP($B119,'Delais Standards'!$A$2:$E$53,3,FALSE()))</f>
        <v/>
      </c>
      <c r="U119" s="5" t="str">
        <f aca="false">IF(B119="","",S119-Q119)</f>
        <v/>
      </c>
      <c r="V119" s="5" t="str">
        <f aca="false">IF(B119="","",T119-R119)</f>
        <v/>
      </c>
      <c r="W119" s="5"/>
      <c r="AC119" s="2" t="str">
        <f aca="false">IF(B119="","",VLOOKUP($B119,'Delais Standards'!$A$2:$E$53,4,FALSE()))</f>
        <v/>
      </c>
      <c r="AH119" s="10" t="str">
        <f aca="false">IF(B119="","",(AG119-AF119)*24)</f>
        <v/>
      </c>
      <c r="AI119" s="35" t="str">
        <f aca="false">IF(B119="","",IF(V119&lt;U119,0.25,IF((25/100-(V119-U119)/V119)&lt;0,0,(25/100-(V119-U119)/V119))))</f>
        <v/>
      </c>
      <c r="AJ119" s="1" t="str">
        <f aca="false">IF(B119="","",VLOOKUP($B119,'Delais Standards'!$A$2:$E$53,5,FALSE()))</f>
        <v/>
      </c>
      <c r="AL119" s="35" t="str">
        <f aca="false">IF(B119="","",IF(AK119&lt;AJ119,0.25,IF((25/100-(AK119-AJ119)/AK119)&lt;0,0,(25/100-(AK119-AJ119)/AK119))))</f>
        <v/>
      </c>
      <c r="AN119" s="5" t="str">
        <f aca="false">IF(B119="","",AG119+AK119)</f>
        <v/>
      </c>
      <c r="AQ119" s="5" t="str">
        <f aca="false">IF(B119="","",AN119-G119)</f>
        <v/>
      </c>
      <c r="AR119" s="36" t="str">
        <f aca="false">IF(B119="","",F119+AI119+AL119)</f>
        <v/>
      </c>
    </row>
    <row r="120" customFormat="false" ht="12.75" hidden="false" customHeight="false" outlineLevel="0" collapsed="false">
      <c r="A120" s="2" t="s">
        <v>167</v>
      </c>
      <c r="E120" s="9" t="str">
        <f aca="false">IF(D120="","",DAYS360(C120,D120))</f>
        <v/>
      </c>
      <c r="F120" s="32" t="str">
        <f aca="false">IF(IF(AND(E120&lt;0.5,E120&gt;-0.01),0.5,IF(AND(E120&lt;2.5,E120&gt;0.49),0.25,0))=0,"",IF(AND(E120&lt;0.5,E120&gt;-0.01),0.5,IF(AND(E120&lt;2.5,E120&gt;0.49),0.25,0)))</f>
        <v/>
      </c>
      <c r="H120" s="2" t="str">
        <f aca="false">IF(B120="","",VLOOKUP($B120,'Delais Standards'!$A$2:$E$53,2,FALSE()))</f>
        <v/>
      </c>
      <c r="N120" s="2" t="str">
        <f aca="false">IF(B120="","",VLOOKUP($B120,'Delais Standards'!$A$2:$E$53,3,FALSE()))</f>
        <v/>
      </c>
      <c r="U120" s="5" t="str">
        <f aca="false">IF(B120="","",S120-Q120)</f>
        <v/>
      </c>
      <c r="V120" s="5" t="str">
        <f aca="false">IF(B120="","",T120-R120)</f>
        <v/>
      </c>
      <c r="W120" s="5"/>
      <c r="AC120" s="2" t="str">
        <f aca="false">IF(B120="","",VLOOKUP($B120,'Delais Standards'!$A$2:$E$53,4,FALSE()))</f>
        <v/>
      </c>
      <c r="AH120" s="10" t="str">
        <f aca="false">IF(B120="","",(AG120-AF120)*24)</f>
        <v/>
      </c>
      <c r="AI120" s="35" t="str">
        <f aca="false">IF(B120="","",IF(V120&lt;U120,0.25,IF((25/100-(V120-U120)/V120)&lt;0,0,(25/100-(V120-U120)/V120))))</f>
        <v/>
      </c>
      <c r="AJ120" s="1" t="str">
        <f aca="false">IF(B120="","",VLOOKUP($B120,'Delais Standards'!$A$2:$E$53,5,FALSE()))</f>
        <v/>
      </c>
      <c r="AL120" s="35" t="str">
        <f aca="false">IF(B120="","",IF(AK120&lt;AJ120,0.25,IF((25/100-(AK120-AJ120)/AK120)&lt;0,0,(25/100-(AK120-AJ120)/AK120))))</f>
        <v/>
      </c>
      <c r="AN120" s="5" t="str">
        <f aca="false">IF(B120="","",AG120+AK120)</f>
        <v/>
      </c>
      <c r="AQ120" s="5" t="str">
        <f aca="false">IF(B120="","",AN120-G120)</f>
        <v/>
      </c>
      <c r="AR120" s="36" t="str">
        <f aca="false">IF(B120="","",F120+AI120+AL120)</f>
        <v/>
      </c>
    </row>
    <row r="121" customFormat="false" ht="12.75" hidden="false" customHeight="false" outlineLevel="0" collapsed="false">
      <c r="A121" s="2" t="s">
        <v>168</v>
      </c>
      <c r="E121" s="9" t="str">
        <f aca="false">IF(D121="","",DAYS360(C121,D121))</f>
        <v/>
      </c>
      <c r="F121" s="32" t="str">
        <f aca="false">IF(IF(AND(E121&lt;0.5,E121&gt;-0.01),0.5,IF(AND(E121&lt;2.5,E121&gt;0.49),0.25,0))=0,"",IF(AND(E121&lt;0.5,E121&gt;-0.01),0.5,IF(AND(E121&lt;2.5,E121&gt;0.49),0.25,0)))</f>
        <v/>
      </c>
      <c r="H121" s="2" t="str">
        <f aca="false">IF(B121="","",VLOOKUP($B121,'Delais Standards'!$A$2:$E$53,2,FALSE()))</f>
        <v/>
      </c>
      <c r="N121" s="2" t="str">
        <f aca="false">IF(B121="","",VLOOKUP($B121,'Delais Standards'!$A$2:$E$53,3,FALSE()))</f>
        <v/>
      </c>
      <c r="U121" s="5" t="str">
        <f aca="false">IF(B121="","",S121-Q121)</f>
        <v/>
      </c>
      <c r="V121" s="5" t="str">
        <f aca="false">IF(B121="","",T121-R121)</f>
        <v/>
      </c>
      <c r="W121" s="5"/>
      <c r="AC121" s="2" t="str">
        <f aca="false">IF(B121="","",VLOOKUP($B121,'Delais Standards'!$A$2:$E$53,4,FALSE()))</f>
        <v/>
      </c>
      <c r="AH121" s="10" t="str">
        <f aca="false">IF(B121="","",(AG121-AF121)*24)</f>
        <v/>
      </c>
      <c r="AI121" s="35" t="str">
        <f aca="false">IF(B121="","",IF(V121&lt;U121,0.25,IF((25/100-(V121-U121)/V121)&lt;0,0,(25/100-(V121-U121)/V121))))</f>
        <v/>
      </c>
      <c r="AJ121" s="1" t="str">
        <f aca="false">IF(B121="","",VLOOKUP($B121,'Delais Standards'!$A$2:$E$53,5,FALSE()))</f>
        <v/>
      </c>
      <c r="AL121" s="35" t="str">
        <f aca="false">IF(B121="","",IF(AK121&lt;AJ121,0.25,IF((25/100-(AK121-AJ121)/AK121)&lt;0,0,(25/100-(AK121-AJ121)/AK121))))</f>
        <v/>
      </c>
      <c r="AN121" s="5" t="str">
        <f aca="false">IF(B121="","",AG121+AK121)</f>
        <v/>
      </c>
      <c r="AQ121" s="5" t="str">
        <f aca="false">IF(B121="","",AN121-G121)</f>
        <v/>
      </c>
      <c r="AR121" s="36" t="str">
        <f aca="false">IF(B121="","",F121+AI121+AL121)</f>
        <v/>
      </c>
    </row>
    <row r="122" customFormat="false" ht="12.75" hidden="false" customHeight="false" outlineLevel="0" collapsed="false">
      <c r="A122" s="2" t="s">
        <v>169</v>
      </c>
      <c r="E122" s="9" t="str">
        <f aca="false">IF(D122="","",DAYS360(C122,D122))</f>
        <v/>
      </c>
      <c r="F122" s="32" t="str">
        <f aca="false">IF(IF(AND(E122&lt;0.5,E122&gt;-0.01),0.5,IF(AND(E122&lt;2.5,E122&gt;0.49),0.25,0))=0,"",IF(AND(E122&lt;0.5,E122&gt;-0.01),0.5,IF(AND(E122&lt;2.5,E122&gt;0.49),0.25,0)))</f>
        <v/>
      </c>
      <c r="H122" s="2" t="str">
        <f aca="false">IF(B122="","",VLOOKUP($B122,'Delais Standards'!$A$2:$E$53,2,FALSE()))</f>
        <v/>
      </c>
      <c r="N122" s="2" t="str">
        <f aca="false">IF(B122="","",VLOOKUP($B122,'Delais Standards'!$A$2:$E$53,3,FALSE()))</f>
        <v/>
      </c>
      <c r="U122" s="5" t="str">
        <f aca="false">IF(B122="","",S122-Q122)</f>
        <v/>
      </c>
      <c r="V122" s="5" t="str">
        <f aca="false">IF(B122="","",T122-R122)</f>
        <v/>
      </c>
      <c r="W122" s="5"/>
      <c r="AC122" s="2" t="str">
        <f aca="false">IF(B122="","",VLOOKUP($B122,'Delais Standards'!$A$2:$E$53,4,FALSE()))</f>
        <v/>
      </c>
      <c r="AH122" s="10" t="str">
        <f aca="false">IF(B122="","",(AG122-AF122)*24)</f>
        <v/>
      </c>
      <c r="AI122" s="35" t="str">
        <f aca="false">IF(B122="","",IF(V122&lt;U122,0.25,IF((25/100-(V122-U122)/V122)&lt;0,0,(25/100-(V122-U122)/V122))))</f>
        <v/>
      </c>
      <c r="AJ122" s="1" t="str">
        <f aca="false">IF(B122="","",VLOOKUP($B122,'Delais Standards'!$A$2:$E$53,5,FALSE()))</f>
        <v/>
      </c>
      <c r="AL122" s="35" t="str">
        <f aca="false">IF(B122="","",IF(AK122&lt;AJ122,0.25,IF((25/100-(AK122-AJ122)/AK122)&lt;0,0,(25/100-(AK122-AJ122)/AK122))))</f>
        <v/>
      </c>
      <c r="AN122" s="5" t="str">
        <f aca="false">IF(B122="","",AG122+AK122)</f>
        <v/>
      </c>
      <c r="AQ122" s="5" t="str">
        <f aca="false">IF(B122="","",AN122-G122)</f>
        <v/>
      </c>
      <c r="AR122" s="36" t="str">
        <f aca="false">IF(B122="","",F122+AI122+AL122)</f>
        <v/>
      </c>
    </row>
    <row r="123" customFormat="false" ht="12.75" hidden="false" customHeight="false" outlineLevel="0" collapsed="false">
      <c r="A123" s="2" t="s">
        <v>170</v>
      </c>
      <c r="E123" s="9" t="str">
        <f aca="false">IF(D123="","",DAYS360(C123,D123))</f>
        <v/>
      </c>
      <c r="F123" s="32" t="str">
        <f aca="false">IF(IF(AND(E123&lt;0.5,E123&gt;-0.01),0.5,IF(AND(E123&lt;2.5,E123&gt;0.49),0.25,0))=0,"",IF(AND(E123&lt;0.5,E123&gt;-0.01),0.5,IF(AND(E123&lt;2.5,E123&gt;0.49),0.25,0)))</f>
        <v/>
      </c>
      <c r="H123" s="2" t="str">
        <f aca="false">IF(B123="","",VLOOKUP($B123,'Delais Standards'!$A$2:$E$53,2,FALSE()))</f>
        <v/>
      </c>
      <c r="N123" s="2" t="str">
        <f aca="false">IF(B123="","",VLOOKUP($B123,'Delais Standards'!$A$2:$E$53,3,FALSE()))</f>
        <v/>
      </c>
      <c r="U123" s="5" t="str">
        <f aca="false">IF(B123="","",S123-Q123)</f>
        <v/>
      </c>
      <c r="V123" s="5" t="str">
        <f aca="false">IF(B123="","",T123-R123)</f>
        <v/>
      </c>
      <c r="W123" s="5"/>
      <c r="AC123" s="2" t="str">
        <f aca="false">IF(B123="","",VLOOKUP($B123,'Delais Standards'!$A$2:$E$53,4,FALSE()))</f>
        <v/>
      </c>
      <c r="AH123" s="10" t="str">
        <f aca="false">IF(B123="","",(AG123-AF123)*24)</f>
        <v/>
      </c>
      <c r="AI123" s="35" t="str">
        <f aca="false">IF(B123="","",IF(V123&lt;U123,0.25,IF((25/100-(V123-U123)/V123)&lt;0,0,(25/100-(V123-U123)/V123))))</f>
        <v/>
      </c>
      <c r="AJ123" s="1" t="str">
        <f aca="false">IF(B123="","",VLOOKUP($B123,'Delais Standards'!$A$2:$E$53,5,FALSE()))</f>
        <v/>
      </c>
      <c r="AL123" s="35" t="str">
        <f aca="false">IF(B123="","",IF(AK123&lt;AJ123,0.25,IF((25/100-(AK123-AJ123)/AK123)&lt;0,0,(25/100-(AK123-AJ123)/AK123))))</f>
        <v/>
      </c>
      <c r="AN123" s="5" t="str">
        <f aca="false">IF(B123="","",AG123+AK123)</f>
        <v/>
      </c>
      <c r="AQ123" s="5" t="str">
        <f aca="false">IF(B123="","",AN123-G123)</f>
        <v/>
      </c>
      <c r="AR123" s="36" t="str">
        <f aca="false">IF(B123="","",F123+AI123+AL123)</f>
        <v/>
      </c>
    </row>
    <row r="124" customFormat="false" ht="12.75" hidden="false" customHeight="false" outlineLevel="0" collapsed="false">
      <c r="A124" s="2" t="s">
        <v>171</v>
      </c>
      <c r="E124" s="9" t="str">
        <f aca="false">IF(D124="","",DAYS360(C124,D124))</f>
        <v/>
      </c>
      <c r="F124" s="32" t="str">
        <f aca="false">IF(IF(AND(E124&lt;0.5,E124&gt;-0.01),0.5,IF(AND(E124&lt;2.5,E124&gt;0.49),0.25,0))=0,"",IF(AND(E124&lt;0.5,E124&gt;-0.01),0.5,IF(AND(E124&lt;2.5,E124&gt;0.49),0.25,0)))</f>
        <v/>
      </c>
      <c r="H124" s="2" t="str">
        <f aca="false">IF(B124="","",VLOOKUP($B124,'Delais Standards'!$A$2:$E$53,2,FALSE()))</f>
        <v/>
      </c>
      <c r="N124" s="2" t="str">
        <f aca="false">IF(B124="","",VLOOKUP($B124,'Delais Standards'!$A$2:$E$53,3,FALSE()))</f>
        <v/>
      </c>
      <c r="U124" s="5" t="str">
        <f aca="false">IF(B124="","",S124-Q124)</f>
        <v/>
      </c>
      <c r="V124" s="5" t="str">
        <f aca="false">IF(B124="","",T124-R124)</f>
        <v/>
      </c>
      <c r="W124" s="5"/>
      <c r="AC124" s="2" t="str">
        <f aca="false">IF(B124="","",VLOOKUP($B124,'Delais Standards'!$A$2:$E$53,4,FALSE()))</f>
        <v/>
      </c>
      <c r="AH124" s="10" t="str">
        <f aca="false">IF(B124="","",(AG124-AF124)*24)</f>
        <v/>
      </c>
      <c r="AI124" s="35" t="str">
        <f aca="false">IF(B124="","",IF(V124&lt;U124,0.25,IF((25/100-(V124-U124)/V124)&lt;0,0,(25/100-(V124-U124)/V124))))</f>
        <v/>
      </c>
      <c r="AJ124" s="1" t="str">
        <f aca="false">IF(B124="","",VLOOKUP($B124,'Delais Standards'!$A$2:$E$53,5,FALSE()))</f>
        <v/>
      </c>
      <c r="AL124" s="35" t="str">
        <f aca="false">IF(B124="","",IF(AK124&lt;AJ124,0.25,IF((25/100-(AK124-AJ124)/AK124)&lt;0,0,(25/100-(AK124-AJ124)/AK124))))</f>
        <v/>
      </c>
      <c r="AN124" s="5" t="str">
        <f aca="false">IF(B124="","",AG124+AK124)</f>
        <v/>
      </c>
      <c r="AQ124" s="5" t="str">
        <f aca="false">IF(B124="","",AN124-G124)</f>
        <v/>
      </c>
      <c r="AR124" s="36" t="str">
        <f aca="false">IF(B124="","",F124+AI124+AL124)</f>
        <v/>
      </c>
    </row>
    <row r="125" customFormat="false" ht="12.75" hidden="false" customHeight="false" outlineLevel="0" collapsed="false">
      <c r="A125" s="2" t="s">
        <v>172</v>
      </c>
      <c r="E125" s="9" t="str">
        <f aca="false">IF(D125="","",DAYS360(C125,D125))</f>
        <v/>
      </c>
      <c r="F125" s="32" t="str">
        <f aca="false">IF(IF(AND(E125&lt;0.5,E125&gt;-0.01),0.5,IF(AND(E125&lt;2.5,E125&gt;0.49),0.25,0))=0,"",IF(AND(E125&lt;0.5,E125&gt;-0.01),0.5,IF(AND(E125&lt;2.5,E125&gt;0.49),0.25,0)))</f>
        <v/>
      </c>
      <c r="H125" s="2" t="str">
        <f aca="false">IF(B125="","",VLOOKUP($B125,'Delais Standards'!$A$2:$E$53,2,FALSE()))</f>
        <v/>
      </c>
      <c r="N125" s="2" t="str">
        <f aca="false">IF(B125="","",VLOOKUP($B125,'Delais Standards'!$A$2:$E$53,3,FALSE()))</f>
        <v/>
      </c>
      <c r="U125" s="5" t="str">
        <f aca="false">IF(B125="","",S125-Q125)</f>
        <v/>
      </c>
      <c r="V125" s="5" t="str">
        <f aca="false">IF(B125="","",T125-R125)</f>
        <v/>
      </c>
      <c r="W125" s="5"/>
      <c r="AC125" s="2" t="str">
        <f aca="false">IF(B125="","",VLOOKUP($B125,'Delais Standards'!$A$2:$E$53,4,FALSE()))</f>
        <v/>
      </c>
      <c r="AH125" s="10" t="str">
        <f aca="false">IF(B125="","",(AG125-AF125)*24)</f>
        <v/>
      </c>
      <c r="AI125" s="35" t="str">
        <f aca="false">IF(B125="","",IF(V125&lt;U125,0.25,IF((25/100-(V125-U125)/V125)&lt;0,0,(25/100-(V125-U125)/V125))))</f>
        <v/>
      </c>
      <c r="AJ125" s="1" t="str">
        <f aca="false">IF(B125="","",VLOOKUP($B125,'Delais Standards'!$A$2:$E$53,5,FALSE()))</f>
        <v/>
      </c>
      <c r="AL125" s="35" t="str">
        <f aca="false">IF(B125="","",IF(AK125&lt;AJ125,0.25,IF((25/100-(AK125-AJ125)/AK125)&lt;0,0,(25/100-(AK125-AJ125)/AK125))))</f>
        <v/>
      </c>
      <c r="AN125" s="5" t="str">
        <f aca="false">IF(B125="","",AG125+AK125)</f>
        <v/>
      </c>
      <c r="AQ125" s="5" t="str">
        <f aca="false">IF(B125="","",AN125-G125)</f>
        <v/>
      </c>
      <c r="AR125" s="36" t="str">
        <f aca="false">IF(B125="","",F125+AI125+AL125)</f>
        <v/>
      </c>
    </row>
    <row r="126" customFormat="false" ht="12.75" hidden="false" customHeight="false" outlineLevel="0" collapsed="false">
      <c r="A126" s="2" t="s">
        <v>173</v>
      </c>
      <c r="E126" s="9" t="str">
        <f aca="false">IF(D126="","",DAYS360(C126,D126))</f>
        <v/>
      </c>
      <c r="F126" s="32" t="str">
        <f aca="false">IF(IF(AND(E126&lt;0.5,E126&gt;-0.01),0.5,IF(AND(E126&lt;2.5,E126&gt;0.49),0.25,0))=0,"",IF(AND(E126&lt;0.5,E126&gt;-0.01),0.5,IF(AND(E126&lt;2.5,E126&gt;0.49),0.25,0)))</f>
        <v/>
      </c>
      <c r="H126" s="2" t="str">
        <f aca="false">IF(B126="","",VLOOKUP($B126,'Delais Standards'!$A$2:$E$53,2,FALSE()))</f>
        <v/>
      </c>
      <c r="N126" s="2" t="str">
        <f aca="false">IF(B126="","",VLOOKUP($B126,'Delais Standards'!$A$2:$E$53,3,FALSE()))</f>
        <v/>
      </c>
      <c r="U126" s="5" t="str">
        <f aca="false">IF(B126="","",S126-Q126)</f>
        <v/>
      </c>
      <c r="V126" s="5" t="str">
        <f aca="false">IF(B126="","",T126-R126)</f>
        <v/>
      </c>
      <c r="W126" s="5"/>
      <c r="AC126" s="2" t="str">
        <f aca="false">IF(B126="","",VLOOKUP($B126,'Delais Standards'!$A$2:$E$53,4,FALSE()))</f>
        <v/>
      </c>
      <c r="AH126" s="10" t="str">
        <f aca="false">IF(B126="","",(AG126-AF126)*24)</f>
        <v/>
      </c>
      <c r="AI126" s="35" t="str">
        <f aca="false">IF(B126="","",IF(V126&lt;U126,0.25,IF((25/100-(V126-U126)/V126)&lt;0,0,(25/100-(V126-U126)/V126))))</f>
        <v/>
      </c>
      <c r="AJ126" s="1" t="str">
        <f aca="false">IF(B126="","",VLOOKUP($B126,'Delais Standards'!$A$2:$E$53,5,FALSE()))</f>
        <v/>
      </c>
      <c r="AL126" s="35" t="str">
        <f aca="false">IF(B126="","",IF(AK126&lt;AJ126,0.25,IF((25/100-(AK126-AJ126)/AK126)&lt;0,0,(25/100-(AK126-AJ126)/AK126))))</f>
        <v/>
      </c>
      <c r="AN126" s="5" t="str">
        <f aca="false">IF(B126="","",AG126+AK126)</f>
        <v/>
      </c>
      <c r="AQ126" s="5" t="str">
        <f aca="false">IF(B126="","",AN126-G126)</f>
        <v/>
      </c>
      <c r="AR126" s="36" t="str">
        <f aca="false">IF(B126="","",F126+AI126+AL126)</f>
        <v/>
      </c>
    </row>
    <row r="127" customFormat="false" ht="12.75" hidden="false" customHeight="false" outlineLevel="0" collapsed="false">
      <c r="A127" s="2" t="s">
        <v>174</v>
      </c>
      <c r="E127" s="9" t="str">
        <f aca="false">IF(D127="","",DAYS360(C127,D127))</f>
        <v/>
      </c>
      <c r="F127" s="32" t="str">
        <f aca="false">IF(IF(AND(E127&lt;0.5,E127&gt;-0.01),0.5,IF(AND(E127&lt;2.5,E127&gt;0.49),0.25,0))=0,"",IF(AND(E127&lt;0.5,E127&gt;-0.01),0.5,IF(AND(E127&lt;2.5,E127&gt;0.49),0.25,0)))</f>
        <v/>
      </c>
      <c r="H127" s="2" t="str">
        <f aca="false">IF(B127="","",VLOOKUP($B127,'Delais Standards'!$A$2:$E$53,2,FALSE()))</f>
        <v/>
      </c>
      <c r="N127" s="2" t="str">
        <f aca="false">IF(B127="","",VLOOKUP($B127,'Delais Standards'!$A$2:$E$53,3,FALSE()))</f>
        <v/>
      </c>
      <c r="U127" s="5" t="str">
        <f aca="false">IF(B127="","",S127-Q127)</f>
        <v/>
      </c>
      <c r="V127" s="5" t="str">
        <f aca="false">IF(B127="","",T127-R127)</f>
        <v/>
      </c>
      <c r="W127" s="5"/>
      <c r="AC127" s="2" t="str">
        <f aca="false">IF(B127="","",VLOOKUP($B127,'Delais Standards'!$A$2:$E$53,4,FALSE()))</f>
        <v/>
      </c>
      <c r="AH127" s="10" t="str">
        <f aca="false">IF(B127="","",(AG127-AF127)*24)</f>
        <v/>
      </c>
      <c r="AI127" s="35" t="str">
        <f aca="false">IF(B127="","",IF(V127&lt;U127,0.25,IF((25/100-(V127-U127)/V127)&lt;0,0,(25/100-(V127-U127)/V127))))</f>
        <v/>
      </c>
      <c r="AJ127" s="1" t="str">
        <f aca="false">IF(B127="","",VLOOKUP($B127,'Delais Standards'!$A$2:$E$53,5,FALSE()))</f>
        <v/>
      </c>
      <c r="AL127" s="35" t="str">
        <f aca="false">IF(B127="","",IF(AK127&lt;AJ127,0.25,IF((25/100-(AK127-AJ127)/AK127)&lt;0,0,(25/100-(AK127-AJ127)/AK127))))</f>
        <v/>
      </c>
      <c r="AN127" s="5" t="str">
        <f aca="false">IF(B127="","",AG127+AK127)</f>
        <v/>
      </c>
      <c r="AQ127" s="5" t="str">
        <f aca="false">IF(B127="","",AN127-G127)</f>
        <v/>
      </c>
      <c r="AR127" s="36" t="str">
        <f aca="false">IF(B127="","",F127+AI127+AL127)</f>
        <v/>
      </c>
    </row>
    <row r="128" customFormat="false" ht="12.75" hidden="false" customHeight="false" outlineLevel="0" collapsed="false">
      <c r="A128" s="2" t="s">
        <v>175</v>
      </c>
      <c r="E128" s="9" t="str">
        <f aca="false">IF(D128="","",DAYS360(C128,D128))</f>
        <v/>
      </c>
      <c r="F128" s="32" t="str">
        <f aca="false">IF(IF(AND(E128&lt;0.5,E128&gt;-0.01),0.5,IF(AND(E128&lt;2.5,E128&gt;0.49),0.25,0))=0,"",IF(AND(E128&lt;0.5,E128&gt;-0.01),0.5,IF(AND(E128&lt;2.5,E128&gt;0.49),0.25,0)))</f>
        <v/>
      </c>
      <c r="H128" s="2" t="str">
        <f aca="false">IF(B128="","",VLOOKUP($B128,'Delais Standards'!$A$2:$E$53,2,FALSE()))</f>
        <v/>
      </c>
      <c r="N128" s="2" t="str">
        <f aca="false">IF(B128="","",VLOOKUP($B128,'Delais Standards'!$A$2:$E$53,3,FALSE()))</f>
        <v/>
      </c>
      <c r="U128" s="5" t="str">
        <f aca="false">IF(B128="","",S128-Q128)</f>
        <v/>
      </c>
      <c r="V128" s="5" t="str">
        <f aca="false">IF(B128="","",T128-R128)</f>
        <v/>
      </c>
      <c r="W128" s="5"/>
      <c r="AC128" s="2" t="str">
        <f aca="false">IF(B128="","",VLOOKUP($B128,'Delais Standards'!$A$2:$E$53,4,FALSE()))</f>
        <v/>
      </c>
      <c r="AH128" s="10" t="str">
        <f aca="false">IF(B128="","",(AG128-AF128)*24)</f>
        <v/>
      </c>
      <c r="AI128" s="35" t="str">
        <f aca="false">IF(B128="","",IF(V128&lt;U128,0.25,IF((25/100-(V128-U128)/V128)&lt;0,0,(25/100-(V128-U128)/V128))))</f>
        <v/>
      </c>
      <c r="AJ128" s="1" t="str">
        <f aca="false">IF(B128="","",VLOOKUP($B128,'Delais Standards'!$A$2:$E$53,5,FALSE()))</f>
        <v/>
      </c>
      <c r="AL128" s="35" t="str">
        <f aca="false">IF(B128="","",IF(AK128&lt;AJ128,0.25,IF((25/100-(AK128-AJ128)/AK128)&lt;0,0,(25/100-(AK128-AJ128)/AK128))))</f>
        <v/>
      </c>
      <c r="AN128" s="5" t="str">
        <f aca="false">IF(B128="","",AG128+AK128)</f>
        <v/>
      </c>
      <c r="AQ128" s="5" t="str">
        <f aca="false">IF(B128="","",AN128-G128)</f>
        <v/>
      </c>
      <c r="AR128" s="36" t="str">
        <f aca="false">IF(B128="","",F128+AI128+AL128)</f>
        <v/>
      </c>
    </row>
    <row r="129" customFormat="false" ht="12.75" hidden="false" customHeight="false" outlineLevel="0" collapsed="false">
      <c r="A129" s="2" t="s">
        <v>176</v>
      </c>
      <c r="E129" s="9" t="str">
        <f aca="false">IF(D129="","",DAYS360(C129,D129))</f>
        <v/>
      </c>
      <c r="F129" s="32" t="str">
        <f aca="false">IF(IF(AND(E129&lt;0.5,E129&gt;-0.01),0.5,IF(AND(E129&lt;2.5,E129&gt;0.49),0.25,0))=0,"",IF(AND(E129&lt;0.5,E129&gt;-0.01),0.5,IF(AND(E129&lt;2.5,E129&gt;0.49),0.25,0)))</f>
        <v/>
      </c>
      <c r="H129" s="2" t="str">
        <f aca="false">IF(B129="","",VLOOKUP($B129,'Delais Standards'!$A$2:$E$53,2,FALSE()))</f>
        <v/>
      </c>
      <c r="N129" s="2" t="str">
        <f aca="false">IF(B129="","",VLOOKUP($B129,'Delais Standards'!$A$2:$E$53,3,FALSE()))</f>
        <v/>
      </c>
      <c r="U129" s="5" t="str">
        <f aca="false">IF(B129="","",S129-Q129)</f>
        <v/>
      </c>
      <c r="V129" s="5" t="str">
        <f aca="false">IF(B129="","",T129-R129)</f>
        <v/>
      </c>
      <c r="W129" s="5"/>
      <c r="AC129" s="2" t="str">
        <f aca="false">IF(B129="","",VLOOKUP($B129,'Delais Standards'!$A$2:$E$53,4,FALSE()))</f>
        <v/>
      </c>
      <c r="AH129" s="10" t="str">
        <f aca="false">IF(B129="","",(AG129-AF129)*24)</f>
        <v/>
      </c>
      <c r="AI129" s="35" t="str">
        <f aca="false">IF(B129="","",IF(V129&lt;U129,0.25,IF((25/100-(V129-U129)/V129)&lt;0,0,(25/100-(V129-U129)/V129))))</f>
        <v/>
      </c>
      <c r="AJ129" s="1" t="str">
        <f aca="false">IF(B129="","",VLOOKUP($B129,'Delais Standards'!$A$2:$E$53,5,FALSE()))</f>
        <v/>
      </c>
      <c r="AL129" s="35" t="str">
        <f aca="false">IF(B129="","",IF(AK129&lt;AJ129,0.25,IF((25/100-(AK129-AJ129)/AK129)&lt;0,0,(25/100-(AK129-AJ129)/AK129))))</f>
        <v/>
      </c>
      <c r="AN129" s="5" t="str">
        <f aca="false">IF(B129="","",AG129+AK129)</f>
        <v/>
      </c>
      <c r="AQ129" s="5" t="str">
        <f aca="false">IF(B129="","",AN129-G129)</f>
        <v/>
      </c>
      <c r="AR129" s="36" t="str">
        <f aca="false">IF(B129="","",F129+AI129+AL129)</f>
        <v/>
      </c>
    </row>
    <row r="130" customFormat="false" ht="12.75" hidden="false" customHeight="false" outlineLevel="0" collapsed="false">
      <c r="A130" s="2" t="s">
        <v>177</v>
      </c>
      <c r="E130" s="9" t="str">
        <f aca="false">IF(D130="","",DAYS360(C130,D130))</f>
        <v/>
      </c>
      <c r="F130" s="32" t="str">
        <f aca="false">IF(IF(AND(E130&lt;0.5,E130&gt;-0.01),0.5,IF(AND(E130&lt;2.5,E130&gt;0.49),0.25,0))=0,"",IF(AND(E130&lt;0.5,E130&gt;-0.01),0.5,IF(AND(E130&lt;2.5,E130&gt;0.49),0.25,0)))</f>
        <v/>
      </c>
      <c r="H130" s="2" t="str">
        <f aca="false">IF(B130="","",VLOOKUP($B130,'Delais Standards'!$A$2:$E$53,2,FALSE()))</f>
        <v/>
      </c>
      <c r="N130" s="2" t="str">
        <f aca="false">IF(B130="","",VLOOKUP($B130,'Delais Standards'!$A$2:$E$53,3,FALSE()))</f>
        <v/>
      </c>
      <c r="U130" s="5" t="str">
        <f aca="false">IF(B130="","",S130-Q130)</f>
        <v/>
      </c>
      <c r="V130" s="5" t="str">
        <f aca="false">IF(B130="","",T130-R130)</f>
        <v/>
      </c>
      <c r="W130" s="5"/>
      <c r="AC130" s="2" t="str">
        <f aca="false">IF(B130="","",VLOOKUP($B130,'Delais Standards'!$A$2:$E$53,4,FALSE()))</f>
        <v/>
      </c>
      <c r="AH130" s="10" t="str">
        <f aca="false">IF(B130="","",(AG130-AF130)*24)</f>
        <v/>
      </c>
      <c r="AI130" s="35" t="str">
        <f aca="false">IF(B130="","",IF(V130&lt;U130,0.25,IF((25/100-(V130-U130)/V130)&lt;0,0,(25/100-(V130-U130)/V130))))</f>
        <v/>
      </c>
      <c r="AJ130" s="1" t="str">
        <f aca="false">IF(B130="","",VLOOKUP($B130,'Delais Standards'!$A$2:$E$53,5,FALSE()))</f>
        <v/>
      </c>
      <c r="AL130" s="35" t="str">
        <f aca="false">IF(B130="","",IF(AK130&lt;AJ130,0.25,IF((25/100-(AK130-AJ130)/AK130)&lt;0,0,(25/100-(AK130-AJ130)/AK130))))</f>
        <v/>
      </c>
      <c r="AN130" s="5" t="str">
        <f aca="false">IF(B130="","",AG130+AK130)</f>
        <v/>
      </c>
      <c r="AQ130" s="5" t="str">
        <f aca="false">IF(B130="","",AN130-G130)</f>
        <v/>
      </c>
      <c r="AR130" s="36" t="str">
        <f aca="false">IF(B130="","",F130+AI130+AL130)</f>
        <v/>
      </c>
    </row>
    <row r="131" customFormat="false" ht="12.75" hidden="false" customHeight="false" outlineLevel="0" collapsed="false">
      <c r="A131" s="2" t="s">
        <v>178</v>
      </c>
      <c r="E131" s="9" t="str">
        <f aca="false">IF(D131="","",DAYS360(C131,D131))</f>
        <v/>
      </c>
      <c r="F131" s="32" t="str">
        <f aca="false">IF(IF(AND(E131&lt;0.5,E131&gt;-0.01),0.5,IF(AND(E131&lt;2.5,E131&gt;0.49),0.25,0))=0,"",IF(AND(E131&lt;0.5,E131&gt;-0.01),0.5,IF(AND(E131&lt;2.5,E131&gt;0.49),0.25,0)))</f>
        <v/>
      </c>
      <c r="H131" s="2" t="str">
        <f aca="false">IF(B131="","",VLOOKUP($B131,'Delais Standards'!$A$2:$E$53,2,FALSE()))</f>
        <v/>
      </c>
      <c r="N131" s="2" t="str">
        <f aca="false">IF(B131="","",VLOOKUP($B131,'Delais Standards'!$A$2:$E$53,3,FALSE()))</f>
        <v/>
      </c>
      <c r="U131" s="5" t="str">
        <f aca="false">IF(B131="","",S131-Q131)</f>
        <v/>
      </c>
      <c r="V131" s="5" t="str">
        <f aca="false">IF(B131="","",T131-R131)</f>
        <v/>
      </c>
      <c r="W131" s="5"/>
      <c r="AC131" s="2" t="str">
        <f aca="false">IF(B131="","",VLOOKUP($B131,'Delais Standards'!$A$2:$E$53,4,FALSE()))</f>
        <v/>
      </c>
      <c r="AH131" s="10" t="str">
        <f aca="false">IF(B131="","",(AG131-AF131)*24)</f>
        <v/>
      </c>
      <c r="AI131" s="35" t="str">
        <f aca="false">IF(B131="","",IF(V131&lt;U131,0.25,IF((25/100-(V131-U131)/V131)&lt;0,0,(25/100-(V131-U131)/V131))))</f>
        <v/>
      </c>
      <c r="AJ131" s="1" t="str">
        <f aca="false">IF(B131="","",VLOOKUP($B131,'Delais Standards'!$A$2:$E$53,5,FALSE()))</f>
        <v/>
      </c>
      <c r="AL131" s="35" t="str">
        <f aca="false">IF(B131="","",IF(AK131&lt;AJ131,0.25,IF((25/100-(AK131-AJ131)/AK131)&lt;0,0,(25/100-(AK131-AJ131)/AK131))))</f>
        <v/>
      </c>
      <c r="AN131" s="5" t="str">
        <f aca="false">IF(B131="","",AG131+AK131)</f>
        <v/>
      </c>
      <c r="AQ131" s="5" t="str">
        <f aca="false">IF(B131="","",AN131-G131)</f>
        <v/>
      </c>
      <c r="AR131" s="36" t="str">
        <f aca="false">IF(B131="","",F131+AI131+AL131)</f>
        <v/>
      </c>
    </row>
    <row r="132" customFormat="false" ht="12.75" hidden="false" customHeight="false" outlineLevel="0" collapsed="false">
      <c r="A132" s="2" t="s">
        <v>179</v>
      </c>
      <c r="E132" s="9" t="str">
        <f aca="false">IF(D132="","",DAYS360(C132,D132))</f>
        <v/>
      </c>
      <c r="F132" s="32" t="str">
        <f aca="false">IF(IF(AND(E132&lt;0.5,E132&gt;-0.01),0.5,IF(AND(E132&lt;2.5,E132&gt;0.49),0.25,0))=0,"",IF(AND(E132&lt;0.5,E132&gt;-0.01),0.5,IF(AND(E132&lt;2.5,E132&gt;0.49),0.25,0)))</f>
        <v/>
      </c>
      <c r="H132" s="2" t="str">
        <f aca="false">IF(B132="","",VLOOKUP($B132,'Delais Standards'!$A$2:$E$53,2,FALSE()))</f>
        <v/>
      </c>
      <c r="N132" s="2" t="str">
        <f aca="false">IF(B132="","",VLOOKUP($B132,'Delais Standards'!$A$2:$E$53,3,FALSE()))</f>
        <v/>
      </c>
      <c r="U132" s="5" t="str">
        <f aca="false">IF(B132="","",S132-Q132)</f>
        <v/>
      </c>
      <c r="V132" s="5" t="str">
        <f aca="false">IF(B132="","",T132-R132)</f>
        <v/>
      </c>
      <c r="W132" s="5"/>
      <c r="AC132" s="2" t="str">
        <f aca="false">IF(B132="","",VLOOKUP($B132,'Delais Standards'!$A$2:$E$53,4,FALSE()))</f>
        <v/>
      </c>
      <c r="AH132" s="10" t="str">
        <f aca="false">IF(B132="","",(AG132-AF132)*24)</f>
        <v/>
      </c>
      <c r="AI132" s="35" t="str">
        <f aca="false">IF(B132="","",IF(V132&lt;U132,0.25,IF((25/100-(V132-U132)/V132)&lt;0,0,(25/100-(V132-U132)/V132))))</f>
        <v/>
      </c>
      <c r="AJ132" s="1" t="str">
        <f aca="false">IF(B132="","",VLOOKUP($B132,'Delais Standards'!$A$2:$E$53,5,FALSE()))</f>
        <v/>
      </c>
      <c r="AL132" s="35" t="str">
        <f aca="false">IF(B132="","",IF(AK132&lt;AJ132,0.25,IF((25/100-(AK132-AJ132)/AK132)&lt;0,0,(25/100-(AK132-AJ132)/AK132))))</f>
        <v/>
      </c>
      <c r="AN132" s="5" t="str">
        <f aca="false">IF(B132="","",AG132+AK132)</f>
        <v/>
      </c>
      <c r="AQ132" s="5" t="str">
        <f aca="false">IF(B132="","",AN132-G132)</f>
        <v/>
      </c>
      <c r="AR132" s="36" t="str">
        <f aca="false">IF(B132="","",F132+AI132+AL132)</f>
        <v/>
      </c>
    </row>
    <row r="133" customFormat="false" ht="12.75" hidden="false" customHeight="false" outlineLevel="0" collapsed="false">
      <c r="A133" s="2" t="s">
        <v>180</v>
      </c>
      <c r="E133" s="9" t="str">
        <f aca="false">IF(D133="","",DAYS360(C133,D133))</f>
        <v/>
      </c>
      <c r="F133" s="32" t="str">
        <f aca="false">IF(IF(AND(E133&lt;0.5,E133&gt;-0.01),0.5,IF(AND(E133&lt;2.5,E133&gt;0.49),0.25,0))=0,"",IF(AND(E133&lt;0.5,E133&gt;-0.01),0.5,IF(AND(E133&lt;2.5,E133&gt;0.49),0.25,0)))</f>
        <v/>
      </c>
      <c r="H133" s="2" t="str">
        <f aca="false">IF(B133="","",VLOOKUP($B133,'Delais Standards'!$A$2:$E$53,2,FALSE()))</f>
        <v/>
      </c>
      <c r="N133" s="2" t="str">
        <f aca="false">IF(B133="","",VLOOKUP($B133,'Delais Standards'!$A$2:$E$53,3,FALSE()))</f>
        <v/>
      </c>
      <c r="U133" s="5" t="str">
        <f aca="false">IF(B133="","",S133-Q133)</f>
        <v/>
      </c>
      <c r="V133" s="5" t="str">
        <f aca="false">IF(B133="","",T133-R133)</f>
        <v/>
      </c>
      <c r="W133" s="5"/>
      <c r="AC133" s="2" t="str">
        <f aca="false">IF(B133="","",VLOOKUP($B133,'Delais Standards'!$A$2:$E$53,4,FALSE()))</f>
        <v/>
      </c>
      <c r="AH133" s="10" t="str">
        <f aca="false">IF(B133="","",(AG133-AF133)*24)</f>
        <v/>
      </c>
      <c r="AI133" s="35" t="str">
        <f aca="false">IF(B133="","",IF(V133&lt;U133,0.25,IF((25/100-(V133-U133)/V133)&lt;0,0,(25/100-(V133-U133)/V133))))</f>
        <v/>
      </c>
      <c r="AJ133" s="1" t="str">
        <f aca="false">IF(B133="","",VLOOKUP($B133,'Delais Standards'!$A$2:$E$53,5,FALSE()))</f>
        <v/>
      </c>
      <c r="AL133" s="35" t="str">
        <f aca="false">IF(B133="","",IF(AK133&lt;AJ133,0.25,IF((25/100-(AK133-AJ133)/AK133)&lt;0,0,(25/100-(AK133-AJ133)/AK133))))</f>
        <v/>
      </c>
      <c r="AN133" s="5" t="str">
        <f aca="false">IF(B133="","",AG133+AK133)</f>
        <v/>
      </c>
      <c r="AQ133" s="5" t="str">
        <f aca="false">IF(B133="","",AN133-G133)</f>
        <v/>
      </c>
      <c r="AR133" s="36" t="str">
        <f aca="false">IF(B133="","",F133+AI133+AL133)</f>
        <v/>
      </c>
    </row>
    <row r="134" customFormat="false" ht="12.75" hidden="false" customHeight="false" outlineLevel="0" collapsed="false">
      <c r="A134" s="2" t="s">
        <v>181</v>
      </c>
      <c r="E134" s="9" t="str">
        <f aca="false">IF(D134="","",DAYS360(C134,D134))</f>
        <v/>
      </c>
      <c r="F134" s="32" t="str">
        <f aca="false">IF(IF(AND(E134&lt;0.5,E134&gt;-0.01),0.5,IF(AND(E134&lt;2.5,E134&gt;0.49),0.25,0))=0,"",IF(AND(E134&lt;0.5,E134&gt;-0.01),0.5,IF(AND(E134&lt;2.5,E134&gt;0.49),0.25,0)))</f>
        <v/>
      </c>
      <c r="H134" s="2" t="str">
        <f aca="false">IF(B134="","",VLOOKUP($B134,'Delais Standards'!$A$2:$E$53,2,FALSE()))</f>
        <v/>
      </c>
      <c r="N134" s="2" t="str">
        <f aca="false">IF(B134="","",VLOOKUP($B134,'Delais Standards'!$A$2:$E$53,3,FALSE()))</f>
        <v/>
      </c>
      <c r="U134" s="5" t="str">
        <f aca="false">IF(B134="","",S134-Q134)</f>
        <v/>
      </c>
      <c r="V134" s="5" t="str">
        <f aca="false">IF(B134="","",T134-R134)</f>
        <v/>
      </c>
      <c r="W134" s="5"/>
      <c r="AC134" s="2" t="str">
        <f aca="false">IF(B134="","",VLOOKUP($B134,'Delais Standards'!$A$2:$E$53,4,FALSE()))</f>
        <v/>
      </c>
      <c r="AH134" s="10" t="str">
        <f aca="false">IF(B134="","",(AG134-AF134)*24)</f>
        <v/>
      </c>
      <c r="AI134" s="35" t="str">
        <f aca="false">IF(B134="","",IF(V134&lt;U134,0.25,IF((25/100-(V134-U134)/V134)&lt;0,0,(25/100-(V134-U134)/V134))))</f>
        <v/>
      </c>
      <c r="AJ134" s="1" t="str">
        <f aca="false">IF(B134="","",VLOOKUP($B134,'Delais Standards'!$A$2:$E$53,5,FALSE()))</f>
        <v/>
      </c>
      <c r="AL134" s="35" t="str">
        <f aca="false">IF(B134="","",IF(AK134&lt;AJ134,0.25,IF((25/100-(AK134-AJ134)/AK134)&lt;0,0,(25/100-(AK134-AJ134)/AK134))))</f>
        <v/>
      </c>
      <c r="AN134" s="5" t="str">
        <f aca="false">IF(B134="","",AG134+AK134)</f>
        <v/>
      </c>
      <c r="AQ134" s="5" t="str">
        <f aca="false">IF(B134="","",AN134-G134)</f>
        <v/>
      </c>
      <c r="AR134" s="36" t="str">
        <f aca="false">IF(B134="","",F134+AI134+AL134)</f>
        <v/>
      </c>
    </row>
    <row r="135" customFormat="false" ht="12.75" hidden="false" customHeight="false" outlineLevel="0" collapsed="false">
      <c r="A135" s="2" t="s">
        <v>182</v>
      </c>
      <c r="E135" s="9" t="str">
        <f aca="false">IF(D135="","",DAYS360(C135,D135))</f>
        <v/>
      </c>
      <c r="F135" s="32" t="str">
        <f aca="false">IF(IF(AND(E135&lt;0.5,E135&gt;-0.01),0.5,IF(AND(E135&lt;2.5,E135&gt;0.49),0.25,0))=0,"",IF(AND(E135&lt;0.5,E135&gt;-0.01),0.5,IF(AND(E135&lt;2.5,E135&gt;0.49),0.25,0)))</f>
        <v/>
      </c>
      <c r="H135" s="2" t="str">
        <f aca="false">IF(B135="","",VLOOKUP($B135,'Delais Standards'!$A$2:$E$53,2,FALSE()))</f>
        <v/>
      </c>
      <c r="N135" s="2" t="str">
        <f aca="false">IF(B135="","",VLOOKUP($B135,'Delais Standards'!$A$2:$E$53,3,FALSE()))</f>
        <v/>
      </c>
      <c r="U135" s="5" t="str">
        <f aca="false">IF(B135="","",S135-Q135)</f>
        <v/>
      </c>
      <c r="V135" s="5" t="str">
        <f aca="false">IF(B135="","",T135-R135)</f>
        <v/>
      </c>
      <c r="W135" s="5"/>
      <c r="AC135" s="2" t="str">
        <f aca="false">IF(B135="","",VLOOKUP($B135,'Delais Standards'!$A$2:$E$53,4,FALSE()))</f>
        <v/>
      </c>
      <c r="AH135" s="10" t="str">
        <f aca="false">IF(B135="","",(AG135-AF135)*24)</f>
        <v/>
      </c>
      <c r="AI135" s="35" t="str">
        <f aca="false">IF(B135="","",IF(V135&lt;U135,0.25,IF((25/100-(V135-U135)/V135)&lt;0,0,(25/100-(V135-U135)/V135))))</f>
        <v/>
      </c>
      <c r="AJ135" s="1" t="str">
        <f aca="false">IF(B135="","",VLOOKUP($B135,'Delais Standards'!$A$2:$E$53,5,FALSE()))</f>
        <v/>
      </c>
      <c r="AL135" s="35" t="str">
        <f aca="false">IF(B135="","",IF(AK135&lt;AJ135,0.25,IF((25/100-(AK135-AJ135)/AK135)&lt;0,0,(25/100-(AK135-AJ135)/AK135))))</f>
        <v/>
      </c>
      <c r="AN135" s="5" t="str">
        <f aca="false">IF(B135="","",AG135+AK135)</f>
        <v/>
      </c>
      <c r="AQ135" s="5" t="str">
        <f aca="false">IF(B135="","",AN135-G135)</f>
        <v/>
      </c>
      <c r="AR135" s="36" t="str">
        <f aca="false">IF(B135="","",F135+AI135+AL135)</f>
        <v/>
      </c>
    </row>
    <row r="136" customFormat="false" ht="12.75" hidden="false" customHeight="false" outlineLevel="0" collapsed="false">
      <c r="A136" s="2" t="s">
        <v>183</v>
      </c>
      <c r="E136" s="9" t="str">
        <f aca="false">IF(D136="","",DAYS360(C136,D136))</f>
        <v/>
      </c>
      <c r="F136" s="32" t="str">
        <f aca="false">IF(IF(AND(E136&lt;0.5,E136&gt;-0.01),0.5,IF(AND(E136&lt;2.5,E136&gt;0.49),0.25,0))=0,"",IF(AND(E136&lt;0.5,E136&gt;-0.01),0.5,IF(AND(E136&lt;2.5,E136&gt;0.49),0.25,0)))</f>
        <v/>
      </c>
      <c r="H136" s="2" t="str">
        <f aca="false">IF(B136="","",VLOOKUP($B136,'Delais Standards'!$A$2:$E$53,2,FALSE()))</f>
        <v/>
      </c>
      <c r="N136" s="2" t="str">
        <f aca="false">IF(B136="","",VLOOKUP($B136,'Delais Standards'!$A$2:$E$53,3,FALSE()))</f>
        <v/>
      </c>
      <c r="U136" s="5" t="str">
        <f aca="false">IF(B136="","",S136-Q136)</f>
        <v/>
      </c>
      <c r="V136" s="5" t="str">
        <f aca="false">IF(B136="","",T136-R136)</f>
        <v/>
      </c>
      <c r="W136" s="5"/>
      <c r="AC136" s="2" t="str">
        <f aca="false">IF(B136="","",VLOOKUP($B136,'Delais Standards'!$A$2:$E$53,4,FALSE()))</f>
        <v/>
      </c>
      <c r="AH136" s="10" t="str">
        <f aca="false">IF(B136="","",(AG136-AF136)*24)</f>
        <v/>
      </c>
      <c r="AI136" s="35" t="str">
        <f aca="false">IF(B136="","",IF(V136&lt;U136,0.25,IF((25/100-(V136-U136)/V136)&lt;0,0,(25/100-(V136-U136)/V136))))</f>
        <v/>
      </c>
      <c r="AJ136" s="1" t="str">
        <f aca="false">IF(B136="","",VLOOKUP($B136,'Delais Standards'!$A$2:$E$53,5,FALSE()))</f>
        <v/>
      </c>
      <c r="AL136" s="35" t="str">
        <f aca="false">IF(B136="","",IF(AK136&lt;AJ136,0.25,IF((25/100-(AK136-AJ136)/AK136)&lt;0,0,(25/100-(AK136-AJ136)/AK136))))</f>
        <v/>
      </c>
      <c r="AN136" s="5" t="str">
        <f aca="false">IF(B136="","",AG136+AK136)</f>
        <v/>
      </c>
      <c r="AQ136" s="5" t="str">
        <f aca="false">IF(B136="","",AN136-G136)</f>
        <v/>
      </c>
      <c r="AR136" s="36" t="str">
        <f aca="false">IF(B136="","",F136+AI136+AL136)</f>
        <v/>
      </c>
    </row>
    <row r="137" customFormat="false" ht="12.75" hidden="false" customHeight="false" outlineLevel="0" collapsed="false">
      <c r="A137" s="2" t="s">
        <v>184</v>
      </c>
      <c r="E137" s="9" t="str">
        <f aca="false">IF(D137="","",DAYS360(C137,D137))</f>
        <v/>
      </c>
      <c r="F137" s="32" t="str">
        <f aca="false">IF(IF(AND(E137&lt;0.5,E137&gt;-0.01),0.5,IF(AND(E137&lt;2.5,E137&gt;0.49),0.25,0))=0,"",IF(AND(E137&lt;0.5,E137&gt;-0.01),0.5,IF(AND(E137&lt;2.5,E137&gt;0.49),0.25,0)))</f>
        <v/>
      </c>
      <c r="H137" s="2" t="str">
        <f aca="false">IF(B137="","",VLOOKUP($B137,'Delais Standards'!$A$2:$E$53,2,FALSE()))</f>
        <v/>
      </c>
      <c r="N137" s="2" t="str">
        <f aca="false">IF(B137="","",VLOOKUP($B137,'Delais Standards'!$A$2:$E$53,3,FALSE()))</f>
        <v/>
      </c>
      <c r="U137" s="5" t="str">
        <f aca="false">IF(B137="","",S137-Q137)</f>
        <v/>
      </c>
      <c r="V137" s="5" t="str">
        <f aca="false">IF(B137="","",T137-R137)</f>
        <v/>
      </c>
      <c r="W137" s="5"/>
      <c r="AC137" s="2" t="str">
        <f aca="false">IF(B137="","",VLOOKUP($B137,'Delais Standards'!$A$2:$E$53,4,FALSE()))</f>
        <v/>
      </c>
      <c r="AH137" s="10" t="str">
        <f aca="false">IF(B137="","",(AG137-AF137)*24)</f>
        <v/>
      </c>
      <c r="AI137" s="35" t="str">
        <f aca="false">IF(B137="","",IF(V137&lt;U137,0.25,IF((25/100-(V137-U137)/V137)&lt;0,0,(25/100-(V137-U137)/V137))))</f>
        <v/>
      </c>
      <c r="AJ137" s="1" t="str">
        <f aca="false">IF(B137="","",VLOOKUP($B137,'Delais Standards'!$A$2:$E$53,5,FALSE()))</f>
        <v/>
      </c>
      <c r="AL137" s="35" t="str">
        <f aca="false">IF(B137="","",IF(AK137&lt;AJ137,0.25,IF((25/100-(AK137-AJ137)/AK137)&lt;0,0,(25/100-(AK137-AJ137)/AK137))))</f>
        <v/>
      </c>
      <c r="AN137" s="5" t="str">
        <f aca="false">IF(B137="","",AG137+AK137)</f>
        <v/>
      </c>
      <c r="AQ137" s="5" t="str">
        <f aca="false">IF(B137="","",AN137-G137)</f>
        <v/>
      </c>
      <c r="AR137" s="36" t="str">
        <f aca="false">IF(B137="","",F137+AI137+AL137)</f>
        <v/>
      </c>
    </row>
    <row r="138" customFormat="false" ht="12.75" hidden="false" customHeight="false" outlineLevel="0" collapsed="false">
      <c r="A138" s="2" t="s">
        <v>185</v>
      </c>
      <c r="E138" s="9" t="str">
        <f aca="false">IF(D138="","",DAYS360(C138,D138))</f>
        <v/>
      </c>
      <c r="F138" s="32" t="str">
        <f aca="false">IF(IF(AND(E138&lt;0.5,E138&gt;-0.01),0.5,IF(AND(E138&lt;2.5,E138&gt;0.49),0.25,0))=0,"",IF(AND(E138&lt;0.5,E138&gt;-0.01),0.5,IF(AND(E138&lt;2.5,E138&gt;0.49),0.25,0)))</f>
        <v/>
      </c>
      <c r="H138" s="2" t="str">
        <f aca="false">IF(B138="","",VLOOKUP($B138,'Delais Standards'!$A$2:$E$53,2,FALSE()))</f>
        <v/>
      </c>
      <c r="N138" s="2" t="str">
        <f aca="false">IF(B138="","",VLOOKUP($B138,'Delais Standards'!$A$2:$E$53,3,FALSE()))</f>
        <v/>
      </c>
      <c r="U138" s="5" t="str">
        <f aca="false">IF(B138="","",S138-Q138)</f>
        <v/>
      </c>
      <c r="V138" s="5" t="str">
        <f aca="false">IF(B138="","",T138-R138)</f>
        <v/>
      </c>
      <c r="W138" s="5"/>
      <c r="AC138" s="2" t="str">
        <f aca="false">IF(B138="","",VLOOKUP($B138,'Delais Standards'!$A$2:$E$53,4,FALSE()))</f>
        <v/>
      </c>
      <c r="AH138" s="10" t="str">
        <f aca="false">IF(B138="","",(AG138-AF138)*24)</f>
        <v/>
      </c>
      <c r="AI138" s="35" t="str">
        <f aca="false">IF(B138="","",IF(V138&lt;U138,0.25,IF((25/100-(V138-U138)/V138)&lt;0,0,(25/100-(V138-U138)/V138))))</f>
        <v/>
      </c>
      <c r="AJ138" s="1" t="str">
        <f aca="false">IF(B138="","",VLOOKUP($B138,'Delais Standards'!$A$2:$E$53,5,FALSE()))</f>
        <v/>
      </c>
      <c r="AL138" s="35" t="str">
        <f aca="false">IF(B138="","",IF(AK138&lt;AJ138,0.25,IF((25/100-(AK138-AJ138)/AK138)&lt;0,0,(25/100-(AK138-AJ138)/AK138))))</f>
        <v/>
      </c>
      <c r="AN138" s="5" t="str">
        <f aca="false">IF(B138="","",AG138+AK138)</f>
        <v/>
      </c>
      <c r="AQ138" s="5" t="str">
        <f aca="false">IF(B138="","",AN138-G138)</f>
        <v/>
      </c>
      <c r="AR138" s="36" t="str">
        <f aca="false">IF(B138="","",F138+AI138+AL138)</f>
        <v/>
      </c>
    </row>
    <row r="139" customFormat="false" ht="12.75" hidden="false" customHeight="false" outlineLevel="0" collapsed="false">
      <c r="A139" s="2" t="s">
        <v>186</v>
      </c>
      <c r="E139" s="9" t="str">
        <f aca="false">IF(D139="","",DAYS360(C139,D139))</f>
        <v/>
      </c>
      <c r="F139" s="32" t="str">
        <f aca="false">IF(IF(AND(E139&lt;0.5,E139&gt;-0.01),0.5,IF(AND(E139&lt;2.5,E139&gt;0.49),0.25,0))=0,"",IF(AND(E139&lt;0.5,E139&gt;-0.01),0.5,IF(AND(E139&lt;2.5,E139&gt;0.49),0.25,0)))</f>
        <v/>
      </c>
      <c r="H139" s="2" t="str">
        <f aca="false">IF(B139="","",VLOOKUP($B139,'Delais Standards'!$A$2:$E$53,2,FALSE()))</f>
        <v/>
      </c>
      <c r="N139" s="2" t="str">
        <f aca="false">IF(B139="","",VLOOKUP($B139,'Delais Standards'!$A$2:$E$53,3,FALSE()))</f>
        <v/>
      </c>
      <c r="U139" s="5" t="str">
        <f aca="false">IF(B139="","",S139-Q139)</f>
        <v/>
      </c>
      <c r="V139" s="5" t="str">
        <f aca="false">IF(B139="","",T139-R139)</f>
        <v/>
      </c>
      <c r="W139" s="5"/>
      <c r="AC139" s="2" t="str">
        <f aca="false">IF(B139="","",VLOOKUP($B139,'Delais Standards'!$A$2:$E$53,4,FALSE()))</f>
        <v/>
      </c>
      <c r="AH139" s="10" t="str">
        <f aca="false">IF(B139="","",(AG139-AF139)*24)</f>
        <v/>
      </c>
      <c r="AI139" s="35" t="str">
        <f aca="false">IF(B139="","",IF(V139&lt;U139,0.25,IF((25/100-(V139-U139)/V139)&lt;0,0,(25/100-(V139-U139)/V139))))</f>
        <v/>
      </c>
      <c r="AJ139" s="1" t="str">
        <f aca="false">IF(B139="","",VLOOKUP($B139,'Delais Standards'!$A$2:$E$53,5,FALSE()))</f>
        <v/>
      </c>
      <c r="AL139" s="35" t="str">
        <f aca="false">IF(B139="","",IF(AK139&lt;AJ139,0.25,IF((25/100-(AK139-AJ139)/AK139)&lt;0,0,(25/100-(AK139-AJ139)/AK139))))</f>
        <v/>
      </c>
      <c r="AN139" s="5" t="str">
        <f aca="false">IF(B139="","",AG139+AK139)</f>
        <v/>
      </c>
      <c r="AQ139" s="5" t="str">
        <f aca="false">IF(B139="","",AN139-G139)</f>
        <v/>
      </c>
      <c r="AR139" s="36" t="str">
        <f aca="false">IF(B139="","",F139+AI139+AL139)</f>
        <v/>
      </c>
    </row>
    <row r="140" customFormat="false" ht="12.75" hidden="false" customHeight="false" outlineLevel="0" collapsed="false">
      <c r="A140" s="2" t="s">
        <v>187</v>
      </c>
      <c r="E140" s="9" t="str">
        <f aca="false">IF(D140="","",DAYS360(C140,D140))</f>
        <v/>
      </c>
      <c r="F140" s="32" t="str">
        <f aca="false">IF(IF(AND(E140&lt;0.5,E140&gt;-0.01),0.5,IF(AND(E140&lt;2.5,E140&gt;0.49),0.25,0))=0,"",IF(AND(E140&lt;0.5,E140&gt;-0.01),0.5,IF(AND(E140&lt;2.5,E140&gt;0.49),0.25,0)))</f>
        <v/>
      </c>
      <c r="H140" s="2" t="str">
        <f aca="false">IF(B140="","",VLOOKUP($B140,'Delais Standards'!$A$2:$E$53,2,FALSE()))</f>
        <v/>
      </c>
      <c r="N140" s="2" t="str">
        <f aca="false">IF(B140="","",VLOOKUP($B140,'Delais Standards'!$A$2:$E$53,3,FALSE()))</f>
        <v/>
      </c>
      <c r="U140" s="5" t="str">
        <f aca="false">IF(B140="","",S140-Q140)</f>
        <v/>
      </c>
      <c r="V140" s="5" t="str">
        <f aca="false">IF(B140="","",T140-R140)</f>
        <v/>
      </c>
      <c r="W140" s="5"/>
      <c r="AC140" s="2" t="str">
        <f aca="false">IF(B140="","",VLOOKUP($B140,'Delais Standards'!$A$2:$E$53,4,FALSE()))</f>
        <v/>
      </c>
      <c r="AH140" s="10" t="str">
        <f aca="false">IF(B140="","",(AG140-AF140)*24)</f>
        <v/>
      </c>
      <c r="AI140" s="35" t="str">
        <f aca="false">IF(B140="","",IF(V140&lt;U140,0.25,IF((25/100-(V140-U140)/V140)&lt;0,0,(25/100-(V140-U140)/V140))))</f>
        <v/>
      </c>
      <c r="AJ140" s="1" t="str">
        <f aca="false">IF(B140="","",VLOOKUP($B140,'Delais Standards'!$A$2:$E$53,5,FALSE()))</f>
        <v/>
      </c>
      <c r="AL140" s="35" t="str">
        <f aca="false">IF(B140="","",IF(AK140&lt;AJ140,0.25,IF((25/100-(AK140-AJ140)/AK140)&lt;0,0,(25/100-(AK140-AJ140)/AK140))))</f>
        <v/>
      </c>
      <c r="AN140" s="5" t="str">
        <f aca="false">IF(B140="","",AG140+AK140)</f>
        <v/>
      </c>
      <c r="AQ140" s="5" t="str">
        <f aca="false">IF(B140="","",AN140-G140)</f>
        <v/>
      </c>
      <c r="AR140" s="36" t="str">
        <f aca="false">IF(B140="","",F140+AI140+AL140)</f>
        <v/>
      </c>
    </row>
    <row r="141" customFormat="false" ht="12.75" hidden="false" customHeight="false" outlineLevel="0" collapsed="false">
      <c r="A141" s="2" t="s">
        <v>188</v>
      </c>
      <c r="E141" s="9" t="str">
        <f aca="false">IF(D141="","",DAYS360(C141,D141))</f>
        <v/>
      </c>
      <c r="F141" s="32" t="str">
        <f aca="false">IF(IF(AND(E141&lt;0.5,E141&gt;-0.01),0.5,IF(AND(E141&lt;2.5,E141&gt;0.49),0.25,0))=0,"",IF(AND(E141&lt;0.5,E141&gt;-0.01),0.5,IF(AND(E141&lt;2.5,E141&gt;0.49),0.25,0)))</f>
        <v/>
      </c>
      <c r="H141" s="2" t="str">
        <f aca="false">IF(B141="","",VLOOKUP($B141,'Delais Standards'!$A$2:$E$53,2,FALSE()))</f>
        <v/>
      </c>
      <c r="N141" s="2" t="str">
        <f aca="false">IF(B141="","",VLOOKUP($B141,'Delais Standards'!$A$2:$E$53,3,FALSE()))</f>
        <v/>
      </c>
      <c r="U141" s="5" t="str">
        <f aca="false">IF(B141="","",S141-Q141)</f>
        <v/>
      </c>
      <c r="V141" s="5" t="str">
        <f aca="false">IF(B141="","",T141-R141)</f>
        <v/>
      </c>
      <c r="W141" s="5"/>
      <c r="AC141" s="2" t="str">
        <f aca="false">IF(B141="","",VLOOKUP($B141,'Delais Standards'!$A$2:$E$53,4,FALSE()))</f>
        <v/>
      </c>
      <c r="AH141" s="10" t="str">
        <f aca="false">IF(B141="","",(AG141-AF141)*24)</f>
        <v/>
      </c>
      <c r="AI141" s="35" t="str">
        <f aca="false">IF(B141="","",IF(V141&lt;U141,0.25,IF((25/100-(V141-U141)/V141)&lt;0,0,(25/100-(V141-U141)/V141))))</f>
        <v/>
      </c>
      <c r="AJ141" s="1" t="str">
        <f aca="false">IF(B141="","",VLOOKUP($B141,'Delais Standards'!$A$2:$E$53,5,FALSE()))</f>
        <v/>
      </c>
      <c r="AL141" s="35" t="str">
        <f aca="false">IF(B141="","",IF(AK141&lt;AJ141,0.25,IF((25/100-(AK141-AJ141)/AK141)&lt;0,0,(25/100-(AK141-AJ141)/AK141))))</f>
        <v/>
      </c>
      <c r="AN141" s="5" t="str">
        <f aca="false">IF(B141="","",AG141+AK141)</f>
        <v/>
      </c>
      <c r="AQ141" s="5" t="str">
        <f aca="false">IF(B141="","",AN141-G141)</f>
        <v/>
      </c>
      <c r="AR141" s="36" t="str">
        <f aca="false">IF(B141="","",F141+AI141+AL141)</f>
        <v/>
      </c>
    </row>
    <row r="142" customFormat="false" ht="12.75" hidden="false" customHeight="false" outlineLevel="0" collapsed="false">
      <c r="A142" s="2" t="s">
        <v>189</v>
      </c>
      <c r="E142" s="9" t="str">
        <f aca="false">IF(D142="","",DAYS360(C142,D142))</f>
        <v/>
      </c>
      <c r="F142" s="32" t="str">
        <f aca="false">IF(IF(AND(E142&lt;0.5,E142&gt;-0.01),0.5,IF(AND(E142&lt;2.5,E142&gt;0.49),0.25,0))=0,"",IF(AND(E142&lt;0.5,E142&gt;-0.01),0.5,IF(AND(E142&lt;2.5,E142&gt;0.49),0.25,0)))</f>
        <v/>
      </c>
      <c r="H142" s="2" t="str">
        <f aca="false">IF(B142="","",VLOOKUP($B142,'Delais Standards'!$A$2:$E$53,2,FALSE()))</f>
        <v/>
      </c>
      <c r="N142" s="2" t="str">
        <f aca="false">IF(B142="","",VLOOKUP($B142,'Delais Standards'!$A$2:$E$53,3,FALSE()))</f>
        <v/>
      </c>
      <c r="U142" s="5" t="str">
        <f aca="false">IF(B142="","",S142-Q142)</f>
        <v/>
      </c>
      <c r="V142" s="5" t="str">
        <f aca="false">IF(B142="","",T142-R142)</f>
        <v/>
      </c>
      <c r="W142" s="5"/>
      <c r="AC142" s="2" t="str">
        <f aca="false">IF(B142="","",VLOOKUP($B142,'Delais Standards'!$A$2:$E$53,4,FALSE()))</f>
        <v/>
      </c>
      <c r="AH142" s="10" t="str">
        <f aca="false">IF(B142="","",(AG142-AF142)*24)</f>
        <v/>
      </c>
      <c r="AI142" s="35" t="str">
        <f aca="false">IF(B142="","",IF(V142&lt;U142,0.25,IF((25/100-(V142-U142)/V142)&lt;0,0,(25/100-(V142-U142)/V142))))</f>
        <v/>
      </c>
      <c r="AJ142" s="1" t="str">
        <f aca="false">IF(B142="","",VLOOKUP($B142,'Delais Standards'!$A$2:$E$53,5,FALSE()))</f>
        <v/>
      </c>
      <c r="AL142" s="35" t="str">
        <f aca="false">IF(B142="","",IF(AK142&lt;AJ142,0.25,IF((25/100-(AK142-AJ142)/AK142)&lt;0,0,(25/100-(AK142-AJ142)/AK142))))</f>
        <v/>
      </c>
      <c r="AN142" s="5" t="str">
        <f aca="false">IF(B142="","",AG142+AK142)</f>
        <v/>
      </c>
      <c r="AQ142" s="5" t="str">
        <f aca="false">IF(B142="","",AN142-G142)</f>
        <v/>
      </c>
      <c r="AR142" s="36" t="str">
        <f aca="false">IF(B142="","",F142+AI142+AL142)</f>
        <v/>
      </c>
    </row>
    <row r="143" customFormat="false" ht="12.75" hidden="false" customHeight="false" outlineLevel="0" collapsed="false">
      <c r="A143" s="2" t="s">
        <v>190</v>
      </c>
      <c r="E143" s="9" t="str">
        <f aca="false">IF(D143="","",DAYS360(C143,D143))</f>
        <v/>
      </c>
      <c r="F143" s="32" t="str">
        <f aca="false">IF(IF(AND(E143&lt;0.5,E143&gt;-0.01),0.5,IF(AND(E143&lt;2.5,E143&gt;0.49),0.25,0))=0,"",IF(AND(E143&lt;0.5,E143&gt;-0.01),0.5,IF(AND(E143&lt;2.5,E143&gt;0.49),0.25,0)))</f>
        <v/>
      </c>
      <c r="H143" s="2" t="str">
        <f aca="false">IF(B143="","",VLOOKUP($B143,'Delais Standards'!$A$2:$E$53,2,FALSE()))</f>
        <v/>
      </c>
      <c r="N143" s="2" t="str">
        <f aca="false">IF(B143="","",VLOOKUP($B143,'Delais Standards'!$A$2:$E$53,3,FALSE()))</f>
        <v/>
      </c>
      <c r="U143" s="5" t="str">
        <f aca="false">IF(B143="","",S143-Q143)</f>
        <v/>
      </c>
      <c r="V143" s="5" t="str">
        <f aca="false">IF(B143="","",T143-R143)</f>
        <v/>
      </c>
      <c r="W143" s="5"/>
      <c r="AC143" s="2" t="str">
        <f aca="false">IF(B143="","",VLOOKUP($B143,'Delais Standards'!$A$2:$E$53,4,FALSE()))</f>
        <v/>
      </c>
      <c r="AH143" s="10" t="str">
        <f aca="false">IF(B143="","",(AG143-AF143)*24)</f>
        <v/>
      </c>
      <c r="AI143" s="35" t="str">
        <f aca="false">IF(B143="","",IF(V143&lt;U143,0.25,IF((25/100-(V143-U143)/V143)&lt;0,0,(25/100-(V143-U143)/V143))))</f>
        <v/>
      </c>
      <c r="AJ143" s="1" t="str">
        <f aca="false">IF(B143="","",VLOOKUP($B143,'Delais Standards'!$A$2:$E$53,5,FALSE()))</f>
        <v/>
      </c>
      <c r="AL143" s="35" t="str">
        <f aca="false">IF(B143="","",IF(AK143&lt;AJ143,0.25,IF((25/100-(AK143-AJ143)/AK143)&lt;0,0,(25/100-(AK143-AJ143)/AK143))))</f>
        <v/>
      </c>
      <c r="AN143" s="5" t="str">
        <f aca="false">IF(B143="","",AG143+AK143)</f>
        <v/>
      </c>
      <c r="AQ143" s="5" t="str">
        <f aca="false">IF(B143="","",AN143-G143)</f>
        <v/>
      </c>
      <c r="AR143" s="36" t="str">
        <f aca="false">IF(B143="","",F143+AI143+AL143)</f>
        <v/>
      </c>
    </row>
    <row r="144" customFormat="false" ht="12.75" hidden="false" customHeight="false" outlineLevel="0" collapsed="false">
      <c r="A144" s="2" t="s">
        <v>191</v>
      </c>
      <c r="E144" s="9" t="str">
        <f aca="false">IF(D144="","",DAYS360(C144,D144))</f>
        <v/>
      </c>
      <c r="F144" s="32" t="str">
        <f aca="false">IF(IF(AND(E144&lt;0.5,E144&gt;-0.01),0.5,IF(AND(E144&lt;2.5,E144&gt;0.49),0.25,0))=0,"",IF(AND(E144&lt;0.5,E144&gt;-0.01),0.5,IF(AND(E144&lt;2.5,E144&gt;0.49),0.25,0)))</f>
        <v/>
      </c>
      <c r="H144" s="2" t="str">
        <f aca="false">IF(B144="","",VLOOKUP($B144,'Delais Standards'!$A$2:$E$53,2,FALSE()))</f>
        <v/>
      </c>
      <c r="N144" s="2" t="str">
        <f aca="false">IF(B144="","",VLOOKUP($B144,'Delais Standards'!$A$2:$E$53,3,FALSE()))</f>
        <v/>
      </c>
      <c r="U144" s="5" t="str">
        <f aca="false">IF(B144="","",S144-Q144)</f>
        <v/>
      </c>
      <c r="V144" s="5" t="str">
        <f aca="false">IF(B144="","",T144-R144)</f>
        <v/>
      </c>
      <c r="W144" s="5"/>
      <c r="AC144" s="2" t="str">
        <f aca="false">IF(B144="","",VLOOKUP($B144,'Delais Standards'!$A$2:$E$53,4,FALSE()))</f>
        <v/>
      </c>
      <c r="AH144" s="10" t="str">
        <f aca="false">IF(B144="","",(AG144-AF144)*24)</f>
        <v/>
      </c>
      <c r="AI144" s="35" t="str">
        <f aca="false">IF(B144="","",IF(V144&lt;U144,0.25,IF((25/100-(V144-U144)/V144)&lt;0,0,(25/100-(V144-U144)/V144))))</f>
        <v/>
      </c>
      <c r="AJ144" s="1" t="str">
        <f aca="false">IF(B144="","",VLOOKUP($B144,'Delais Standards'!$A$2:$E$53,5,FALSE()))</f>
        <v/>
      </c>
      <c r="AL144" s="35" t="str">
        <f aca="false">IF(B144="","",IF(AK144&lt;AJ144,0.25,IF((25/100-(AK144-AJ144)/AK144)&lt;0,0,(25/100-(AK144-AJ144)/AK144))))</f>
        <v/>
      </c>
      <c r="AN144" s="5" t="str">
        <f aca="false">IF(B144="","",AG144+AK144)</f>
        <v/>
      </c>
      <c r="AQ144" s="5" t="str">
        <f aca="false">IF(B144="","",AN144-G144)</f>
        <v/>
      </c>
      <c r="AR144" s="36" t="str">
        <f aca="false">IF(B144="","",F144+AI144+AL144)</f>
        <v/>
      </c>
    </row>
    <row r="145" customFormat="false" ht="12.75" hidden="false" customHeight="false" outlineLevel="0" collapsed="false">
      <c r="A145" s="2" t="s">
        <v>192</v>
      </c>
      <c r="E145" s="9" t="str">
        <f aca="false">IF(D145="","",DAYS360(C145,D145))</f>
        <v/>
      </c>
      <c r="F145" s="32" t="str">
        <f aca="false">IF(IF(AND(E145&lt;0.5,E145&gt;-0.01),0.5,IF(AND(E145&lt;2.5,E145&gt;0.49),0.25,0))=0,"",IF(AND(E145&lt;0.5,E145&gt;-0.01),0.5,IF(AND(E145&lt;2.5,E145&gt;0.49),0.25,0)))</f>
        <v/>
      </c>
      <c r="H145" s="2" t="str">
        <f aca="false">IF(B145="","",VLOOKUP($B145,'Delais Standards'!$A$2:$E$53,2,FALSE()))</f>
        <v/>
      </c>
      <c r="N145" s="2" t="str">
        <f aca="false">IF(B145="","",VLOOKUP($B145,'Delais Standards'!$A$2:$E$53,3,FALSE()))</f>
        <v/>
      </c>
      <c r="U145" s="5" t="str">
        <f aca="false">IF(B145="","",S145-Q145)</f>
        <v/>
      </c>
      <c r="V145" s="5" t="str">
        <f aca="false">IF(B145="","",T145-R145)</f>
        <v/>
      </c>
      <c r="W145" s="5"/>
      <c r="AC145" s="2" t="str">
        <f aca="false">IF(B145="","",VLOOKUP($B145,'Delais Standards'!$A$2:$E$53,4,FALSE()))</f>
        <v/>
      </c>
      <c r="AH145" s="10" t="str">
        <f aca="false">IF(B145="","",(AG145-AF145)*24)</f>
        <v/>
      </c>
      <c r="AI145" s="35" t="str">
        <f aca="false">IF(B145="","",IF(V145&lt;U145,0.25,IF((25/100-(V145-U145)/V145)&lt;0,0,(25/100-(V145-U145)/V145))))</f>
        <v/>
      </c>
      <c r="AJ145" s="1" t="str">
        <f aca="false">IF(B145="","",VLOOKUP($B145,'Delais Standards'!$A$2:$E$53,5,FALSE()))</f>
        <v/>
      </c>
      <c r="AL145" s="35" t="str">
        <f aca="false">IF(B145="","",IF(AK145&lt;AJ145,0.25,IF((25/100-(AK145-AJ145)/AK145)&lt;0,0,(25/100-(AK145-AJ145)/AK145))))</f>
        <v/>
      </c>
      <c r="AN145" s="5" t="str">
        <f aca="false">IF(B145="","",AG145+AK145)</f>
        <v/>
      </c>
      <c r="AQ145" s="5" t="str">
        <f aca="false">IF(B145="","",AN145-G145)</f>
        <v/>
      </c>
      <c r="AR145" s="36" t="str">
        <f aca="false">IF(B145="","",F145+AI145+AL145)</f>
        <v/>
      </c>
    </row>
    <row r="146" customFormat="false" ht="12.75" hidden="false" customHeight="false" outlineLevel="0" collapsed="false">
      <c r="A146" s="2" t="s">
        <v>193</v>
      </c>
      <c r="E146" s="9" t="str">
        <f aca="false">IF(D146="","",DAYS360(C146,D146))</f>
        <v/>
      </c>
      <c r="F146" s="32" t="str">
        <f aca="false">IF(IF(AND(E146&lt;0.5,E146&gt;-0.01),0.5,IF(AND(E146&lt;2.5,E146&gt;0.49),0.25,0))=0,"",IF(AND(E146&lt;0.5,E146&gt;-0.01),0.5,IF(AND(E146&lt;2.5,E146&gt;0.49),0.25,0)))</f>
        <v/>
      </c>
      <c r="H146" s="2" t="str">
        <f aca="false">IF(B146="","",VLOOKUP($B146,'Delais Standards'!$A$2:$E$53,2,FALSE()))</f>
        <v/>
      </c>
      <c r="N146" s="2" t="str">
        <f aca="false">IF(B146="","",VLOOKUP($B146,'Delais Standards'!$A$2:$E$53,3,FALSE()))</f>
        <v/>
      </c>
      <c r="U146" s="5" t="str">
        <f aca="false">IF(B146="","",S146-Q146)</f>
        <v/>
      </c>
      <c r="V146" s="5" t="str">
        <f aca="false">IF(B146="","",T146-R146)</f>
        <v/>
      </c>
      <c r="W146" s="5"/>
      <c r="AC146" s="2" t="str">
        <f aca="false">IF(B146="","",VLOOKUP($B146,'Delais Standards'!$A$2:$E$53,4,FALSE()))</f>
        <v/>
      </c>
      <c r="AH146" s="10" t="str">
        <f aca="false">IF(B146="","",(AG146-AF146)*24)</f>
        <v/>
      </c>
      <c r="AI146" s="35" t="str">
        <f aca="false">IF(B146="","",IF(V146&lt;U146,0.25,IF((25/100-(V146-U146)/V146)&lt;0,0,(25/100-(V146-U146)/V146))))</f>
        <v/>
      </c>
      <c r="AJ146" s="1" t="str">
        <f aca="false">IF(B146="","",VLOOKUP($B146,'Delais Standards'!$A$2:$E$53,5,FALSE()))</f>
        <v/>
      </c>
      <c r="AL146" s="35" t="str">
        <f aca="false">IF(B146="","",IF(AK146&lt;AJ146,0.25,IF((25/100-(AK146-AJ146)/AK146)&lt;0,0,(25/100-(AK146-AJ146)/AK146))))</f>
        <v/>
      </c>
      <c r="AN146" s="5" t="str">
        <f aca="false">IF(B146="","",AG146+AK146)</f>
        <v/>
      </c>
      <c r="AQ146" s="5" t="str">
        <f aca="false">IF(B146="","",AN146-G146)</f>
        <v/>
      </c>
      <c r="AR146" s="36" t="str">
        <f aca="false">IF(B146="","",F146+AI146+AL146)</f>
        <v/>
      </c>
    </row>
    <row r="147" customFormat="false" ht="12.75" hidden="false" customHeight="false" outlineLevel="0" collapsed="false">
      <c r="A147" s="2" t="s">
        <v>194</v>
      </c>
      <c r="E147" s="9" t="str">
        <f aca="false">IF(D147="","",DAYS360(C147,D147))</f>
        <v/>
      </c>
      <c r="F147" s="32" t="str">
        <f aca="false">IF(IF(AND(E147&lt;0.5,E147&gt;-0.01),0.5,IF(AND(E147&lt;2.5,E147&gt;0.49),0.25,0))=0,"",IF(AND(E147&lt;0.5,E147&gt;-0.01),0.5,IF(AND(E147&lt;2.5,E147&gt;0.49),0.25,0)))</f>
        <v/>
      </c>
      <c r="H147" s="2" t="str">
        <f aca="false">IF(B147="","",VLOOKUP($B147,'Delais Standards'!$A$2:$E$53,2,FALSE()))</f>
        <v/>
      </c>
      <c r="N147" s="2" t="str">
        <f aca="false">IF(B147="","",VLOOKUP($B147,'Delais Standards'!$A$2:$E$53,3,FALSE()))</f>
        <v/>
      </c>
      <c r="U147" s="5" t="str">
        <f aca="false">IF(B147="","",S147-Q147)</f>
        <v/>
      </c>
      <c r="V147" s="5" t="str">
        <f aca="false">IF(B147="","",T147-R147)</f>
        <v/>
      </c>
      <c r="W147" s="5"/>
      <c r="AC147" s="2" t="str">
        <f aca="false">IF(B147="","",VLOOKUP($B147,'Delais Standards'!$A$2:$E$53,4,FALSE()))</f>
        <v/>
      </c>
      <c r="AH147" s="10" t="str">
        <f aca="false">IF(B147="","",(AG147-AF147)*24)</f>
        <v/>
      </c>
      <c r="AI147" s="35" t="str">
        <f aca="false">IF(B147="","",IF(V147&lt;U147,0.25,IF((25/100-(V147-U147)/V147)&lt;0,0,(25/100-(V147-U147)/V147))))</f>
        <v/>
      </c>
      <c r="AJ147" s="1" t="str">
        <f aca="false">IF(B147="","",VLOOKUP($B147,'Delais Standards'!$A$2:$E$53,5,FALSE()))</f>
        <v/>
      </c>
      <c r="AL147" s="35" t="str">
        <f aca="false">IF(B147="","",IF(AK147&lt;AJ147,0.25,IF((25/100-(AK147-AJ147)/AK147)&lt;0,0,(25/100-(AK147-AJ147)/AK147))))</f>
        <v/>
      </c>
      <c r="AN147" s="5" t="str">
        <f aca="false">IF(B147="","",AG147+AK147)</f>
        <v/>
      </c>
      <c r="AQ147" s="5" t="str">
        <f aca="false">IF(B147="","",AN147-G147)</f>
        <v/>
      </c>
      <c r="AR147" s="36" t="str">
        <f aca="false">IF(B147="","",F147+AI147+AL147)</f>
        <v/>
      </c>
    </row>
    <row r="148" customFormat="false" ht="12.75" hidden="false" customHeight="false" outlineLevel="0" collapsed="false">
      <c r="A148" s="2" t="s">
        <v>195</v>
      </c>
      <c r="E148" s="9" t="str">
        <f aca="false">IF(D148="","",DAYS360(C148,D148))</f>
        <v/>
      </c>
      <c r="F148" s="32" t="str">
        <f aca="false">IF(IF(AND(E148&lt;0.5,E148&gt;-0.01),0.5,IF(AND(E148&lt;2.5,E148&gt;0.49),0.25,0))=0,"",IF(AND(E148&lt;0.5,E148&gt;-0.01),0.5,IF(AND(E148&lt;2.5,E148&gt;0.49),0.25,0)))</f>
        <v/>
      </c>
      <c r="H148" s="2" t="str">
        <f aca="false">IF(B148="","",VLOOKUP($B148,'Delais Standards'!$A$2:$E$53,2,FALSE()))</f>
        <v/>
      </c>
      <c r="N148" s="2" t="str">
        <f aca="false">IF(B148="","",VLOOKUP($B148,'Delais Standards'!$A$2:$E$53,3,FALSE()))</f>
        <v/>
      </c>
      <c r="U148" s="5" t="str">
        <f aca="false">IF(B148="","",S148-Q148)</f>
        <v/>
      </c>
      <c r="V148" s="5" t="str">
        <f aca="false">IF(B148="","",T148-R148)</f>
        <v/>
      </c>
      <c r="W148" s="5"/>
      <c r="AC148" s="2" t="str">
        <f aca="false">IF(B148="","",VLOOKUP($B148,'Delais Standards'!$A$2:$E$53,4,FALSE()))</f>
        <v/>
      </c>
      <c r="AH148" s="10" t="str">
        <f aca="false">IF(B148="","",(AG148-AF148)*24)</f>
        <v/>
      </c>
      <c r="AI148" s="35" t="str">
        <f aca="false">IF(B148="","",IF(V148&lt;U148,0.25,IF((25/100-(V148-U148)/V148)&lt;0,0,(25/100-(V148-U148)/V148))))</f>
        <v/>
      </c>
      <c r="AJ148" s="1" t="str">
        <f aca="false">IF(B148="","",VLOOKUP($B148,'Delais Standards'!$A$2:$E$53,5,FALSE()))</f>
        <v/>
      </c>
      <c r="AL148" s="35" t="str">
        <f aca="false">IF(B148="","",IF(AK148&lt;AJ148,0.25,IF((25/100-(AK148-AJ148)/AK148)&lt;0,0,(25/100-(AK148-AJ148)/AK148))))</f>
        <v/>
      </c>
      <c r="AN148" s="5" t="str">
        <f aca="false">IF(B148="","",AG148+AK148)</f>
        <v/>
      </c>
      <c r="AQ148" s="5" t="str">
        <f aca="false">IF(B148="","",AN148-G148)</f>
        <v/>
      </c>
      <c r="AR148" s="36" t="str">
        <f aca="false">IF(B148="","",F148+AI148+AL148)</f>
        <v/>
      </c>
    </row>
    <row r="149" customFormat="false" ht="12.75" hidden="false" customHeight="false" outlineLevel="0" collapsed="false">
      <c r="A149" s="2" t="s">
        <v>196</v>
      </c>
      <c r="E149" s="9" t="str">
        <f aca="false">IF(D149="","",DAYS360(C149,D149))</f>
        <v/>
      </c>
      <c r="F149" s="32" t="str">
        <f aca="false">IF(IF(AND(E149&lt;0.5,E149&gt;-0.01),0.5,IF(AND(E149&lt;2.5,E149&gt;0.49),0.25,0))=0,"",IF(AND(E149&lt;0.5,E149&gt;-0.01),0.5,IF(AND(E149&lt;2.5,E149&gt;0.49),0.25,0)))</f>
        <v/>
      </c>
      <c r="H149" s="2" t="str">
        <f aca="false">IF(B149="","",VLOOKUP($B149,'Delais Standards'!$A$2:$E$53,2,FALSE()))</f>
        <v/>
      </c>
      <c r="N149" s="2" t="str">
        <f aca="false">IF(B149="","",VLOOKUP($B149,'Delais Standards'!$A$2:$E$53,3,FALSE()))</f>
        <v/>
      </c>
      <c r="U149" s="5" t="str">
        <f aca="false">IF(B149="","",S149-Q149)</f>
        <v/>
      </c>
      <c r="V149" s="5" t="str">
        <f aca="false">IF(B149="","",T149-R149)</f>
        <v/>
      </c>
      <c r="W149" s="5"/>
      <c r="AC149" s="2" t="str">
        <f aca="false">IF(B149="","",VLOOKUP($B149,'Delais Standards'!$A$2:$E$53,4,FALSE()))</f>
        <v/>
      </c>
      <c r="AH149" s="10" t="str">
        <f aca="false">IF(B149="","",(AG149-AF149)*24)</f>
        <v/>
      </c>
      <c r="AI149" s="35" t="str">
        <f aca="false">IF(B149="","",IF(V149&lt;U149,0.25,IF((25/100-(V149-U149)/V149)&lt;0,0,(25/100-(V149-U149)/V149))))</f>
        <v/>
      </c>
      <c r="AJ149" s="1" t="str">
        <f aca="false">IF(B149="","",VLOOKUP($B149,'Delais Standards'!$A$2:$E$53,5,FALSE()))</f>
        <v/>
      </c>
      <c r="AL149" s="35" t="str">
        <f aca="false">IF(B149="","",IF(AK149&lt;AJ149,0.25,IF((25/100-(AK149-AJ149)/AK149)&lt;0,0,(25/100-(AK149-AJ149)/AK149))))</f>
        <v/>
      </c>
      <c r="AN149" s="5" t="str">
        <f aca="false">IF(B149="","",AG149+AK149)</f>
        <v/>
      </c>
      <c r="AQ149" s="5" t="str">
        <f aca="false">IF(B149="","",AN149-G149)</f>
        <v/>
      </c>
      <c r="AR149" s="36" t="str">
        <f aca="false">IF(B149="","",F149+AI149+AL149)</f>
        <v/>
      </c>
    </row>
    <row r="150" customFormat="false" ht="12.75" hidden="false" customHeight="false" outlineLevel="0" collapsed="false">
      <c r="A150" s="2" t="s">
        <v>197</v>
      </c>
      <c r="E150" s="9" t="str">
        <f aca="false">IF(D150="","",DAYS360(C150,D150))</f>
        <v/>
      </c>
      <c r="F150" s="32" t="str">
        <f aca="false">IF(IF(AND(E150&lt;0.5,E150&gt;-0.01),0.5,IF(AND(E150&lt;2.5,E150&gt;0.49),0.25,0))=0,"",IF(AND(E150&lt;0.5,E150&gt;-0.01),0.5,IF(AND(E150&lt;2.5,E150&gt;0.49),0.25,0)))</f>
        <v/>
      </c>
      <c r="H150" s="2" t="str">
        <f aca="false">IF(B150="","",VLOOKUP($B150,'Delais Standards'!$A$2:$E$53,2,FALSE()))</f>
        <v/>
      </c>
      <c r="N150" s="2" t="str">
        <f aca="false">IF(B150="","",VLOOKUP($B150,'Delais Standards'!$A$2:$E$53,3,FALSE()))</f>
        <v/>
      </c>
      <c r="U150" s="5" t="str">
        <f aca="false">IF(B150="","",S150-Q150)</f>
        <v/>
      </c>
      <c r="V150" s="5" t="str">
        <f aca="false">IF(B150="","",T150-R150)</f>
        <v/>
      </c>
      <c r="W150" s="5"/>
      <c r="AC150" s="2" t="str">
        <f aca="false">IF(B150="","",VLOOKUP($B150,'Delais Standards'!$A$2:$E$53,4,FALSE()))</f>
        <v/>
      </c>
      <c r="AH150" s="10" t="str">
        <f aca="false">IF(B150="","",(AG150-AF150)*24)</f>
        <v/>
      </c>
      <c r="AI150" s="35" t="str">
        <f aca="false">IF(B150="","",IF(V150&lt;U150,0.25,IF((25/100-(V150-U150)/V150)&lt;0,0,(25/100-(V150-U150)/V150))))</f>
        <v/>
      </c>
      <c r="AJ150" s="1" t="str">
        <f aca="false">IF(B150="","",VLOOKUP($B150,'Delais Standards'!$A$2:$E$53,5,FALSE()))</f>
        <v/>
      </c>
      <c r="AL150" s="35" t="str">
        <f aca="false">IF(B150="","",IF(AK150&lt;AJ150,0.25,IF((25/100-(AK150-AJ150)/AK150)&lt;0,0,(25/100-(AK150-AJ150)/AK150))))</f>
        <v/>
      </c>
      <c r="AN150" s="5" t="str">
        <f aca="false">IF(B150="","",AG150+AK150)</f>
        <v/>
      </c>
      <c r="AQ150" s="5" t="str">
        <f aca="false">IF(B150="","",AN150-G150)</f>
        <v/>
      </c>
      <c r="AR150" s="36" t="str">
        <f aca="false">IF(B150="","",F150+AI150+AL150)</f>
        <v/>
      </c>
    </row>
    <row r="151" customFormat="false" ht="12.75" hidden="false" customHeight="false" outlineLevel="0" collapsed="false">
      <c r="A151" s="2" t="s">
        <v>198</v>
      </c>
      <c r="E151" s="9" t="str">
        <f aca="false">IF(D151="","",DAYS360(C151,D151))</f>
        <v/>
      </c>
      <c r="F151" s="32" t="str">
        <f aca="false">IF(IF(AND(E151&lt;0.5,E151&gt;-0.01),0.5,IF(AND(E151&lt;2.5,E151&gt;0.49),0.25,0))=0,"",IF(AND(E151&lt;0.5,E151&gt;-0.01),0.5,IF(AND(E151&lt;2.5,E151&gt;0.49),0.25,0)))</f>
        <v/>
      </c>
      <c r="H151" s="2" t="str">
        <f aca="false">IF(B151="","",VLOOKUP($B151,'Delais Standards'!$A$2:$E$53,2,FALSE()))</f>
        <v/>
      </c>
      <c r="N151" s="2" t="str">
        <f aca="false">IF(B151="","",VLOOKUP($B151,'Delais Standards'!$A$2:$E$53,3,FALSE()))</f>
        <v/>
      </c>
      <c r="U151" s="5" t="str">
        <f aca="false">IF(B151="","",S151-Q151)</f>
        <v/>
      </c>
      <c r="V151" s="5" t="str">
        <f aca="false">IF(B151="","",T151-R151)</f>
        <v/>
      </c>
      <c r="W151" s="5"/>
      <c r="AC151" s="2" t="str">
        <f aca="false">IF(B151="","",VLOOKUP($B151,'Delais Standards'!$A$2:$E$53,4,FALSE()))</f>
        <v/>
      </c>
      <c r="AH151" s="10" t="str">
        <f aca="false">IF(B151="","",(AG151-AF151)*24)</f>
        <v/>
      </c>
      <c r="AI151" s="35" t="str">
        <f aca="false">IF(B151="","",IF(V151&lt;U151,0.25,IF((25/100-(V151-U151)/V151)&lt;0,0,(25/100-(V151-U151)/V151))))</f>
        <v/>
      </c>
      <c r="AJ151" s="1" t="str">
        <f aca="false">IF(B151="","",VLOOKUP($B151,'Delais Standards'!$A$2:$E$53,5,FALSE()))</f>
        <v/>
      </c>
      <c r="AL151" s="35" t="str">
        <f aca="false">IF(B151="","",IF(AK151&lt;AJ151,0.25,IF((25/100-(AK151-AJ151)/AK151)&lt;0,0,(25/100-(AK151-AJ151)/AK151))))</f>
        <v/>
      </c>
      <c r="AN151" s="5" t="str">
        <f aca="false">IF(B151="","",AG151+AK151)</f>
        <v/>
      </c>
      <c r="AQ151" s="5" t="str">
        <f aca="false">IF(B151="","",AN151-G151)</f>
        <v/>
      </c>
      <c r="AR151" s="36" t="str">
        <f aca="false">IF(B151="","",F151+AI151+AL151)</f>
        <v/>
      </c>
    </row>
    <row r="152" customFormat="false" ht="12.75" hidden="false" customHeight="false" outlineLevel="0" collapsed="false">
      <c r="A152" s="2" t="s">
        <v>199</v>
      </c>
      <c r="E152" s="9" t="str">
        <f aca="false">IF(D152="","",DAYS360(C152,D152))</f>
        <v/>
      </c>
      <c r="F152" s="32" t="str">
        <f aca="false">IF(IF(AND(E152&lt;0.5,E152&gt;-0.01),0.5,IF(AND(E152&lt;2.5,E152&gt;0.49),0.25,0))=0,"",IF(AND(E152&lt;0.5,E152&gt;-0.01),0.5,IF(AND(E152&lt;2.5,E152&gt;0.49),0.25,0)))</f>
        <v/>
      </c>
      <c r="H152" s="2" t="str">
        <f aca="false">IF(B152="","",VLOOKUP($B152,'Delais Standards'!$A$2:$E$53,2,FALSE()))</f>
        <v/>
      </c>
      <c r="N152" s="2" t="str">
        <f aca="false">IF(B152="","",VLOOKUP($B152,'Delais Standards'!$A$2:$E$53,3,FALSE()))</f>
        <v/>
      </c>
      <c r="U152" s="5" t="str">
        <f aca="false">IF(B152="","",S152-Q152)</f>
        <v/>
      </c>
      <c r="V152" s="5" t="str">
        <f aca="false">IF(B152="","",T152-R152)</f>
        <v/>
      </c>
      <c r="W152" s="5"/>
      <c r="AC152" s="2" t="str">
        <f aca="false">IF(B152="","",VLOOKUP($B152,'Delais Standards'!$A$2:$E$53,4,FALSE()))</f>
        <v/>
      </c>
      <c r="AH152" s="10" t="str">
        <f aca="false">IF(B152="","",(AG152-AF152)*24)</f>
        <v/>
      </c>
      <c r="AI152" s="35" t="str">
        <f aca="false">IF(B152="","",IF(V152&lt;U152,0.25,IF((25/100-(V152-U152)/V152)&lt;0,0,(25/100-(V152-U152)/V152))))</f>
        <v/>
      </c>
      <c r="AJ152" s="1" t="str">
        <f aca="false">IF(B152="","",VLOOKUP($B152,'Delais Standards'!$A$2:$E$53,5,FALSE()))</f>
        <v/>
      </c>
      <c r="AL152" s="35" t="str">
        <f aca="false">IF(B152="","",IF(AK152&lt;AJ152,0.25,IF((25/100-(AK152-AJ152)/AK152)&lt;0,0,(25/100-(AK152-AJ152)/AK152))))</f>
        <v/>
      </c>
      <c r="AN152" s="5" t="str">
        <f aca="false">IF(B152="","",AG152+AK152)</f>
        <v/>
      </c>
      <c r="AQ152" s="5" t="str">
        <f aca="false">IF(B152="","",AN152-G152)</f>
        <v/>
      </c>
      <c r="AR152" s="36" t="str">
        <f aca="false">IF(B152="","",F152+AI152+AL152)</f>
        <v/>
      </c>
    </row>
    <row r="153" customFormat="false" ht="12.75" hidden="false" customHeight="false" outlineLevel="0" collapsed="false">
      <c r="A153" s="2" t="s">
        <v>200</v>
      </c>
      <c r="E153" s="9" t="str">
        <f aca="false">IF(D153="","",DAYS360(C153,D153))</f>
        <v/>
      </c>
      <c r="F153" s="32" t="str">
        <f aca="false">IF(IF(AND(E153&lt;0.5,E153&gt;-0.01),0.5,IF(AND(E153&lt;2.5,E153&gt;0.49),0.25,0))=0,"",IF(AND(E153&lt;0.5,E153&gt;-0.01),0.5,IF(AND(E153&lt;2.5,E153&gt;0.49),0.25,0)))</f>
        <v/>
      </c>
      <c r="H153" s="2" t="str">
        <f aca="false">IF(B153="","",VLOOKUP($B153,'Delais Standards'!$A$2:$E$53,2,FALSE()))</f>
        <v/>
      </c>
      <c r="N153" s="2" t="str">
        <f aca="false">IF(B153="","",VLOOKUP($B153,'Delais Standards'!$A$2:$E$53,3,FALSE()))</f>
        <v/>
      </c>
      <c r="U153" s="5" t="str">
        <f aca="false">IF(B153="","",S153-Q153)</f>
        <v/>
      </c>
      <c r="V153" s="5" t="str">
        <f aca="false">IF(B153="","",T153-R153)</f>
        <v/>
      </c>
      <c r="W153" s="5"/>
      <c r="AC153" s="2" t="str">
        <f aca="false">IF(B153="","",VLOOKUP($B153,'Delais Standards'!$A$2:$E$53,4,FALSE()))</f>
        <v/>
      </c>
      <c r="AH153" s="10" t="str">
        <f aca="false">IF(B153="","",(AG153-AF153)*24)</f>
        <v/>
      </c>
      <c r="AI153" s="35" t="str">
        <f aca="false">IF(B153="","",IF(V153&lt;U153,0.25,IF((25/100-(V153-U153)/V153)&lt;0,0,(25/100-(V153-U153)/V153))))</f>
        <v/>
      </c>
      <c r="AJ153" s="1" t="str">
        <f aca="false">IF(B153="","",VLOOKUP($B153,'Delais Standards'!$A$2:$E$53,5,FALSE()))</f>
        <v/>
      </c>
      <c r="AL153" s="35" t="str">
        <f aca="false">IF(B153="","",IF(AK153&lt;AJ153,0.25,IF((25/100-(AK153-AJ153)/AK153)&lt;0,0,(25/100-(AK153-AJ153)/AK153))))</f>
        <v/>
      </c>
      <c r="AN153" s="5" t="str">
        <f aca="false">IF(B153="","",AG153+AK153)</f>
        <v/>
      </c>
      <c r="AQ153" s="5" t="str">
        <f aca="false">IF(B153="","",AN153-G153)</f>
        <v/>
      </c>
      <c r="AR153" s="36" t="str">
        <f aca="false">IF(B153="","",F153+AI153+AL153)</f>
        <v/>
      </c>
    </row>
    <row r="154" customFormat="false" ht="12.75" hidden="false" customHeight="false" outlineLevel="0" collapsed="false">
      <c r="A154" s="2" t="s">
        <v>201</v>
      </c>
      <c r="E154" s="9" t="str">
        <f aca="false">IF(D154="","",DAYS360(C154,D154))</f>
        <v/>
      </c>
      <c r="F154" s="32" t="str">
        <f aca="false">IF(IF(AND(E154&lt;0.5,E154&gt;-0.01),0.5,IF(AND(E154&lt;2.5,E154&gt;0.49),0.25,0))=0,"",IF(AND(E154&lt;0.5,E154&gt;-0.01),0.5,IF(AND(E154&lt;2.5,E154&gt;0.49),0.25,0)))</f>
        <v/>
      </c>
      <c r="H154" s="2" t="str">
        <f aca="false">IF(B154="","",VLOOKUP($B154,'Delais Standards'!$A$2:$E$53,2,FALSE()))</f>
        <v/>
      </c>
      <c r="N154" s="2" t="str">
        <f aca="false">IF(B154="","",VLOOKUP($B154,'Delais Standards'!$A$2:$E$53,3,FALSE()))</f>
        <v/>
      </c>
      <c r="U154" s="5" t="str">
        <f aca="false">IF(B154="","",S154-Q154)</f>
        <v/>
      </c>
      <c r="V154" s="5" t="str">
        <f aca="false">IF(B154="","",T154-R154)</f>
        <v/>
      </c>
      <c r="W154" s="5"/>
      <c r="AC154" s="2" t="str">
        <f aca="false">IF(B154="","",VLOOKUP($B154,'Delais Standards'!$A$2:$E$53,4,FALSE()))</f>
        <v/>
      </c>
      <c r="AH154" s="10" t="str">
        <f aca="false">IF(B154="","",(AG154-AF154)*24)</f>
        <v/>
      </c>
      <c r="AI154" s="35" t="str">
        <f aca="false">IF(B154="","",IF(V154&lt;U154,0.25,IF((25/100-(V154-U154)/V154)&lt;0,0,(25/100-(V154-U154)/V154))))</f>
        <v/>
      </c>
      <c r="AJ154" s="1" t="str">
        <f aca="false">IF(B154="","",VLOOKUP($B154,'Delais Standards'!$A$2:$E$53,5,FALSE()))</f>
        <v/>
      </c>
      <c r="AL154" s="35" t="str">
        <f aca="false">IF(B154="","",IF(AK154&lt;AJ154,0.25,IF((25/100-(AK154-AJ154)/AK154)&lt;0,0,(25/100-(AK154-AJ154)/AK154))))</f>
        <v/>
      </c>
      <c r="AN154" s="5" t="str">
        <f aca="false">IF(B154="","",AG154+AK154)</f>
        <v/>
      </c>
      <c r="AQ154" s="5" t="str">
        <f aca="false">IF(B154="","",AN154-G154)</f>
        <v/>
      </c>
      <c r="AR154" s="36" t="str">
        <f aca="false">IF(B154="","",F154+AI154+AL154)</f>
        <v/>
      </c>
    </row>
    <row r="155" customFormat="false" ht="12.75" hidden="false" customHeight="false" outlineLevel="0" collapsed="false">
      <c r="A155" s="2" t="s">
        <v>202</v>
      </c>
      <c r="E155" s="9" t="str">
        <f aca="false">IF(D155="","",DAYS360(C155,D155))</f>
        <v/>
      </c>
      <c r="F155" s="32" t="str">
        <f aca="false">IF(IF(AND(E155&lt;0.5,E155&gt;-0.01),0.5,IF(AND(E155&lt;2.5,E155&gt;0.49),0.25,0))=0,"",IF(AND(E155&lt;0.5,E155&gt;-0.01),0.5,IF(AND(E155&lt;2.5,E155&gt;0.49),0.25,0)))</f>
        <v/>
      </c>
      <c r="H155" s="2" t="str">
        <f aca="false">IF(B155="","",VLOOKUP($B155,'Delais Standards'!$A$2:$E$53,2,FALSE()))</f>
        <v/>
      </c>
      <c r="N155" s="2" t="str">
        <f aca="false">IF(B155="","",VLOOKUP($B155,'Delais Standards'!$A$2:$E$53,3,FALSE()))</f>
        <v/>
      </c>
      <c r="U155" s="5" t="str">
        <f aca="false">IF(B155="","",S155-Q155)</f>
        <v/>
      </c>
      <c r="V155" s="5" t="str">
        <f aca="false">IF(B155="","",T155-R155)</f>
        <v/>
      </c>
      <c r="W155" s="5"/>
      <c r="AC155" s="2" t="str">
        <f aca="false">IF(B155="","",VLOOKUP($B155,'Delais Standards'!$A$2:$E$53,4,FALSE()))</f>
        <v/>
      </c>
      <c r="AH155" s="10" t="str">
        <f aca="false">IF(B155="","",(AG155-AF155)*24)</f>
        <v/>
      </c>
      <c r="AI155" s="35" t="str">
        <f aca="false">IF(B155="","",IF(V155&lt;U155,0.25,IF((25/100-(V155-U155)/V155)&lt;0,0,(25/100-(V155-U155)/V155))))</f>
        <v/>
      </c>
      <c r="AJ155" s="1" t="str">
        <f aca="false">IF(B155="","",VLOOKUP($B155,'Delais Standards'!$A$2:$E$53,5,FALSE()))</f>
        <v/>
      </c>
      <c r="AL155" s="35" t="str">
        <f aca="false">IF(B155="","",IF(AK155&lt;AJ155,0.25,IF((25/100-(AK155-AJ155)/AK155)&lt;0,0,(25/100-(AK155-AJ155)/AK155))))</f>
        <v/>
      </c>
      <c r="AN155" s="5" t="str">
        <f aca="false">IF(B155="","",AG155+AK155)</f>
        <v/>
      </c>
      <c r="AQ155" s="5" t="str">
        <f aca="false">IF(B155="","",AN155-G155)</f>
        <v/>
      </c>
      <c r="AR155" s="36" t="str">
        <f aca="false">IF(B155="","",F155+AI155+AL155)</f>
        <v/>
      </c>
    </row>
    <row r="156" customFormat="false" ht="12.75" hidden="false" customHeight="false" outlineLevel="0" collapsed="false">
      <c r="A156" s="2" t="s">
        <v>203</v>
      </c>
      <c r="E156" s="9" t="str">
        <f aca="false">IF(D156="","",DAYS360(C156,D156))</f>
        <v/>
      </c>
      <c r="F156" s="32" t="str">
        <f aca="false">IF(IF(AND(E156&lt;0.5,E156&gt;-0.01),0.5,IF(AND(E156&lt;2.5,E156&gt;0.49),0.25,0))=0,"",IF(AND(E156&lt;0.5,E156&gt;-0.01),0.5,IF(AND(E156&lt;2.5,E156&gt;0.49),0.25,0)))</f>
        <v/>
      </c>
      <c r="H156" s="2" t="str">
        <f aca="false">IF(B156="","",VLOOKUP($B156,'Delais Standards'!$A$2:$E$53,2,FALSE()))</f>
        <v/>
      </c>
      <c r="N156" s="2" t="str">
        <f aca="false">IF(B156="","",VLOOKUP($B156,'Delais Standards'!$A$2:$E$53,3,FALSE()))</f>
        <v/>
      </c>
      <c r="U156" s="5" t="str">
        <f aca="false">IF(B156="","",S156-Q156)</f>
        <v/>
      </c>
      <c r="V156" s="5" t="str">
        <f aca="false">IF(B156="","",T156-R156)</f>
        <v/>
      </c>
      <c r="W156" s="5"/>
      <c r="AC156" s="2" t="str">
        <f aca="false">IF(B156="","",VLOOKUP($B156,'Delais Standards'!$A$2:$E$53,4,FALSE()))</f>
        <v/>
      </c>
      <c r="AH156" s="10" t="str">
        <f aca="false">IF(B156="","",(AG156-AF156)*24)</f>
        <v/>
      </c>
      <c r="AI156" s="35" t="str">
        <f aca="false">IF(B156="","",IF(V156&lt;U156,0.25,IF((25/100-(V156-U156)/V156)&lt;0,0,(25/100-(V156-U156)/V156))))</f>
        <v/>
      </c>
      <c r="AJ156" s="1" t="str">
        <f aca="false">IF(B156="","",VLOOKUP($B156,'Delais Standards'!$A$2:$E$53,5,FALSE()))</f>
        <v/>
      </c>
      <c r="AL156" s="35" t="str">
        <f aca="false">IF(B156="","",IF(AK156&lt;AJ156,0.25,IF((25/100-(AK156-AJ156)/AK156)&lt;0,0,(25/100-(AK156-AJ156)/AK156))))</f>
        <v/>
      </c>
      <c r="AN156" s="5" t="str">
        <f aca="false">IF(B156="","",AG156+AK156)</f>
        <v/>
      </c>
      <c r="AQ156" s="5" t="str">
        <f aca="false">IF(B156="","",AN156-G156)</f>
        <v/>
      </c>
      <c r="AR156" s="36" t="str">
        <f aca="false">IF(B156="","",F156+AI156+AL156)</f>
        <v/>
      </c>
    </row>
    <row r="157" customFormat="false" ht="12.75" hidden="false" customHeight="false" outlineLevel="0" collapsed="false">
      <c r="A157" s="2" t="s">
        <v>204</v>
      </c>
      <c r="E157" s="9" t="str">
        <f aca="false">IF(D157="","",DAYS360(C157,D157))</f>
        <v/>
      </c>
      <c r="F157" s="32" t="str">
        <f aca="false">IF(IF(AND(E157&lt;0.5,E157&gt;-0.01),0.5,IF(AND(E157&lt;2.5,E157&gt;0.49),0.25,0))=0,"",IF(AND(E157&lt;0.5,E157&gt;-0.01),0.5,IF(AND(E157&lt;2.5,E157&gt;0.49),0.25,0)))</f>
        <v/>
      </c>
      <c r="H157" s="2" t="str">
        <f aca="false">IF(B157="","",VLOOKUP($B157,'Delais Standards'!$A$2:$E$53,2,FALSE()))</f>
        <v/>
      </c>
      <c r="N157" s="2" t="str">
        <f aca="false">IF(B157="","",VLOOKUP($B157,'Delais Standards'!$A$2:$E$53,3,FALSE()))</f>
        <v/>
      </c>
      <c r="U157" s="5" t="str">
        <f aca="false">IF(B157="","",S157-Q157)</f>
        <v/>
      </c>
      <c r="V157" s="5" t="str">
        <f aca="false">IF(B157="","",T157-R157)</f>
        <v/>
      </c>
      <c r="W157" s="5"/>
      <c r="AC157" s="2" t="str">
        <f aca="false">IF(B157="","",VLOOKUP($B157,'Delais Standards'!$A$2:$E$53,4,FALSE()))</f>
        <v/>
      </c>
      <c r="AH157" s="10" t="str">
        <f aca="false">IF(B157="","",(AG157-AF157)*24)</f>
        <v/>
      </c>
      <c r="AI157" s="35" t="str">
        <f aca="false">IF(B157="","",IF(V157&lt;U157,0.25,IF((25/100-(V157-U157)/V157)&lt;0,0,(25/100-(V157-U157)/V157))))</f>
        <v/>
      </c>
      <c r="AJ157" s="1" t="str">
        <f aca="false">IF(B157="","",VLOOKUP($B157,'Delais Standards'!$A$2:$E$53,5,FALSE()))</f>
        <v/>
      </c>
      <c r="AL157" s="35" t="str">
        <f aca="false">IF(B157="","",IF(AK157&lt;AJ157,0.25,IF((25/100-(AK157-AJ157)/AK157)&lt;0,0,(25/100-(AK157-AJ157)/AK157))))</f>
        <v/>
      </c>
      <c r="AN157" s="5" t="str">
        <f aca="false">IF(B157="","",AG157+AK157)</f>
        <v/>
      </c>
      <c r="AQ157" s="5" t="str">
        <f aca="false">IF(B157="","",AN157-G157)</f>
        <v/>
      </c>
      <c r="AR157" s="36" t="str">
        <f aca="false">IF(B157="","",F157+AI157+AL157)</f>
        <v/>
      </c>
    </row>
    <row r="158" customFormat="false" ht="12.75" hidden="false" customHeight="false" outlineLevel="0" collapsed="false">
      <c r="A158" s="2" t="s">
        <v>205</v>
      </c>
      <c r="E158" s="9" t="str">
        <f aca="false">IF(D158="","",DAYS360(C158,D158))</f>
        <v/>
      </c>
      <c r="F158" s="32" t="str">
        <f aca="false">IF(IF(AND(E158&lt;0.5,E158&gt;-0.01),0.5,IF(AND(E158&lt;2.5,E158&gt;0.49),0.25,0))=0,"",IF(AND(E158&lt;0.5,E158&gt;-0.01),0.5,IF(AND(E158&lt;2.5,E158&gt;0.49),0.25,0)))</f>
        <v/>
      </c>
      <c r="H158" s="2" t="str">
        <f aca="false">IF(B158="","",VLOOKUP($B158,'Delais Standards'!$A$2:$E$53,2,FALSE()))</f>
        <v/>
      </c>
      <c r="N158" s="2" t="str">
        <f aca="false">IF(B158="","",VLOOKUP($B158,'Delais Standards'!$A$2:$E$53,3,FALSE()))</f>
        <v/>
      </c>
      <c r="U158" s="5" t="str">
        <f aca="false">IF(B158="","",S158-Q158)</f>
        <v/>
      </c>
      <c r="V158" s="5" t="str">
        <f aca="false">IF(B158="","",T158-R158)</f>
        <v/>
      </c>
      <c r="W158" s="5"/>
      <c r="AC158" s="2" t="str">
        <f aca="false">IF(B158="","",VLOOKUP($B158,'Delais Standards'!$A$2:$E$53,4,FALSE()))</f>
        <v/>
      </c>
      <c r="AH158" s="10" t="str">
        <f aca="false">IF(B158="","",(AG158-AF158)*24)</f>
        <v/>
      </c>
      <c r="AI158" s="35" t="str">
        <f aca="false">IF(B158="","",IF(V158&lt;U158,0.25,IF((25/100-(V158-U158)/V158)&lt;0,0,(25/100-(V158-U158)/V158))))</f>
        <v/>
      </c>
      <c r="AJ158" s="1" t="str">
        <f aca="false">IF(B158="","",VLOOKUP($B158,'Delais Standards'!$A$2:$E$53,5,FALSE()))</f>
        <v/>
      </c>
      <c r="AL158" s="35" t="str">
        <f aca="false">IF(B158="","",IF(AK158&lt;AJ158,0.25,IF((25/100-(AK158-AJ158)/AK158)&lt;0,0,(25/100-(AK158-AJ158)/AK158))))</f>
        <v/>
      </c>
      <c r="AN158" s="5" t="str">
        <f aca="false">IF(B158="","",AG158+AK158)</f>
        <v/>
      </c>
      <c r="AQ158" s="5" t="str">
        <f aca="false">IF(B158="","",AN158-G158)</f>
        <v/>
      </c>
      <c r="AR158" s="36" t="str">
        <f aca="false">IF(B158="","",F158+AI158+AL158)</f>
        <v/>
      </c>
    </row>
    <row r="159" customFormat="false" ht="12.75" hidden="false" customHeight="false" outlineLevel="0" collapsed="false">
      <c r="A159" s="2" t="s">
        <v>206</v>
      </c>
      <c r="E159" s="9" t="str">
        <f aca="false">IF(D159="","",DAYS360(C159,D159))</f>
        <v/>
      </c>
      <c r="F159" s="32" t="str">
        <f aca="false">IF(IF(AND(E159&lt;0.5,E159&gt;-0.01),0.5,IF(AND(E159&lt;2.5,E159&gt;0.49),0.25,0))=0,"",IF(AND(E159&lt;0.5,E159&gt;-0.01),0.5,IF(AND(E159&lt;2.5,E159&gt;0.49),0.25,0)))</f>
        <v/>
      </c>
      <c r="H159" s="2" t="str">
        <f aca="false">IF(B159="","",VLOOKUP($B159,'Delais Standards'!$A$2:$E$53,2,FALSE()))</f>
        <v/>
      </c>
      <c r="N159" s="2" t="str">
        <f aca="false">IF(B159="","",VLOOKUP($B159,'Delais Standards'!$A$2:$E$53,3,FALSE()))</f>
        <v/>
      </c>
      <c r="U159" s="5" t="str">
        <f aca="false">IF(B159="","",S159-Q159)</f>
        <v/>
      </c>
      <c r="V159" s="5" t="str">
        <f aca="false">IF(B159="","",T159-R159)</f>
        <v/>
      </c>
      <c r="W159" s="5"/>
      <c r="AC159" s="2" t="str">
        <f aca="false">IF(B159="","",VLOOKUP($B159,'Delais Standards'!$A$2:$E$53,4,FALSE()))</f>
        <v/>
      </c>
      <c r="AH159" s="10" t="str">
        <f aca="false">IF(B159="","",(AG159-AF159)*24)</f>
        <v/>
      </c>
      <c r="AI159" s="35" t="str">
        <f aca="false">IF(B159="","",IF(V159&lt;U159,0.25,IF((25/100-(V159-U159)/V159)&lt;0,0,(25/100-(V159-U159)/V159))))</f>
        <v/>
      </c>
      <c r="AJ159" s="1" t="str">
        <f aca="false">IF(B159="","",VLOOKUP($B159,'Delais Standards'!$A$2:$E$53,5,FALSE()))</f>
        <v/>
      </c>
      <c r="AL159" s="35" t="str">
        <f aca="false">IF(B159="","",IF(AK159&lt;AJ159,0.25,IF((25/100-(AK159-AJ159)/AK159)&lt;0,0,(25/100-(AK159-AJ159)/AK159))))</f>
        <v/>
      </c>
      <c r="AN159" s="5" t="str">
        <f aca="false">IF(B159="","",AG159+AK159)</f>
        <v/>
      </c>
      <c r="AQ159" s="5" t="str">
        <f aca="false">IF(B159="","",AN159-G159)</f>
        <v/>
      </c>
      <c r="AR159" s="36" t="str">
        <f aca="false">IF(B159="","",F159+AI159+AL159)</f>
        <v/>
      </c>
    </row>
    <row r="160" customFormat="false" ht="12.75" hidden="false" customHeight="false" outlineLevel="0" collapsed="false">
      <c r="A160" s="2" t="s">
        <v>207</v>
      </c>
      <c r="E160" s="9" t="str">
        <f aca="false">IF(D160="","",DAYS360(C160,D160))</f>
        <v/>
      </c>
      <c r="F160" s="32" t="str">
        <f aca="false">IF(IF(AND(E160&lt;0.5,E160&gt;-0.01),0.5,IF(AND(E160&lt;2.5,E160&gt;0.49),0.25,0))=0,"",IF(AND(E160&lt;0.5,E160&gt;-0.01),0.5,IF(AND(E160&lt;2.5,E160&gt;0.49),0.25,0)))</f>
        <v/>
      </c>
      <c r="H160" s="2" t="str">
        <f aca="false">IF(B160="","",VLOOKUP($B160,'Delais Standards'!$A$2:$E$53,2,FALSE()))</f>
        <v/>
      </c>
      <c r="N160" s="2" t="str">
        <f aca="false">IF(B160="","",VLOOKUP($B160,'Delais Standards'!$A$2:$E$53,3,FALSE()))</f>
        <v/>
      </c>
      <c r="U160" s="5" t="str">
        <f aca="false">IF(B160="","",S160-Q160)</f>
        <v/>
      </c>
      <c r="V160" s="5" t="str">
        <f aca="false">IF(B160="","",T160-R160)</f>
        <v/>
      </c>
      <c r="W160" s="5"/>
      <c r="AC160" s="2" t="str">
        <f aca="false">IF(B160="","",VLOOKUP($B160,'Delais Standards'!$A$2:$E$53,4,FALSE()))</f>
        <v/>
      </c>
      <c r="AH160" s="10" t="str">
        <f aca="false">IF(B160="","",(AG160-AF160)*24)</f>
        <v/>
      </c>
      <c r="AI160" s="35" t="str">
        <f aca="false">IF(B160="","",IF(V160&lt;U160,0.25,IF((25/100-(V160-U160)/V160)&lt;0,0,(25/100-(V160-U160)/V160))))</f>
        <v/>
      </c>
      <c r="AJ160" s="1" t="str">
        <f aca="false">IF(B160="","",VLOOKUP($B160,'Delais Standards'!$A$2:$E$53,5,FALSE()))</f>
        <v/>
      </c>
      <c r="AL160" s="35" t="str">
        <f aca="false">IF(B160="","",IF(AK160&lt;AJ160,0.25,IF((25/100-(AK160-AJ160)/AK160)&lt;0,0,(25/100-(AK160-AJ160)/AK160))))</f>
        <v/>
      </c>
      <c r="AN160" s="5" t="str">
        <f aca="false">IF(B160="","",AG160+AK160)</f>
        <v/>
      </c>
      <c r="AQ160" s="5" t="str">
        <f aca="false">IF(B160="","",AN160-G160)</f>
        <v/>
      </c>
      <c r="AR160" s="36" t="str">
        <f aca="false">IF(B160="","",F160+AI160+AL160)</f>
        <v/>
      </c>
    </row>
    <row r="161" customFormat="false" ht="12.75" hidden="false" customHeight="false" outlineLevel="0" collapsed="false">
      <c r="A161" s="2" t="s">
        <v>208</v>
      </c>
      <c r="E161" s="9" t="str">
        <f aca="false">IF(D161="","",DAYS360(C161,D161))</f>
        <v/>
      </c>
      <c r="F161" s="32" t="str">
        <f aca="false">IF(IF(AND(E161&lt;0.5,E161&gt;-0.01),0.5,IF(AND(E161&lt;2.5,E161&gt;0.49),0.25,0))=0,"",IF(AND(E161&lt;0.5,E161&gt;-0.01),0.5,IF(AND(E161&lt;2.5,E161&gt;0.49),0.25,0)))</f>
        <v/>
      </c>
      <c r="H161" s="2" t="str">
        <f aca="false">IF(B161="","",VLOOKUP($B161,'Delais Standards'!$A$2:$E$53,2,FALSE()))</f>
        <v/>
      </c>
      <c r="N161" s="2" t="str">
        <f aca="false">IF(B161="","",VLOOKUP($B161,'Delais Standards'!$A$2:$E$53,3,FALSE()))</f>
        <v/>
      </c>
      <c r="U161" s="5" t="str">
        <f aca="false">IF(B161="","",S161-Q161)</f>
        <v/>
      </c>
      <c r="V161" s="5" t="str">
        <f aca="false">IF(B161="","",T161-R161)</f>
        <v/>
      </c>
      <c r="W161" s="5"/>
      <c r="AC161" s="2" t="str">
        <f aca="false">IF(B161="","",VLOOKUP($B161,'Delais Standards'!$A$2:$E$53,4,FALSE()))</f>
        <v/>
      </c>
      <c r="AH161" s="10" t="str">
        <f aca="false">IF(B161="","",(AG161-AF161)*24)</f>
        <v/>
      </c>
      <c r="AI161" s="35" t="str">
        <f aca="false">IF(B161="","",IF(V161&lt;U161,0.25,IF((25/100-(V161-U161)/V161)&lt;0,0,(25/100-(V161-U161)/V161))))</f>
        <v/>
      </c>
      <c r="AJ161" s="1" t="str">
        <f aca="false">IF(B161="","",VLOOKUP($B161,'Delais Standards'!$A$2:$E$53,5,FALSE()))</f>
        <v/>
      </c>
      <c r="AL161" s="35" t="str">
        <f aca="false">IF(B161="","",IF(AK161&lt;AJ161,0.25,IF((25/100-(AK161-AJ161)/AK161)&lt;0,0,(25/100-(AK161-AJ161)/AK161))))</f>
        <v/>
      </c>
      <c r="AN161" s="5" t="str">
        <f aca="false">IF(B161="","",AG161+AK161)</f>
        <v/>
      </c>
      <c r="AQ161" s="5" t="str">
        <f aca="false">IF(B161="","",AN161-G161)</f>
        <v/>
      </c>
      <c r="AR161" s="36" t="str">
        <f aca="false">IF(B161="","",F161+AI161+AL161)</f>
        <v/>
      </c>
    </row>
    <row r="162" customFormat="false" ht="12.75" hidden="false" customHeight="false" outlineLevel="0" collapsed="false">
      <c r="A162" s="2" t="s">
        <v>209</v>
      </c>
      <c r="E162" s="9" t="str">
        <f aca="false">IF(D162="","",DAYS360(C162,D162))</f>
        <v/>
      </c>
      <c r="F162" s="32" t="str">
        <f aca="false">IF(IF(AND(E162&lt;0.5,E162&gt;-0.01),0.5,IF(AND(E162&lt;2.5,E162&gt;0.49),0.25,0))=0,"",IF(AND(E162&lt;0.5,E162&gt;-0.01),0.5,IF(AND(E162&lt;2.5,E162&gt;0.49),0.25,0)))</f>
        <v/>
      </c>
      <c r="H162" s="2" t="str">
        <f aca="false">IF(B162="","",VLOOKUP($B162,'Delais Standards'!$A$2:$E$53,2,FALSE()))</f>
        <v/>
      </c>
      <c r="N162" s="2" t="str">
        <f aca="false">IF(B162="","",VLOOKUP($B162,'Delais Standards'!$A$2:$E$53,3,FALSE()))</f>
        <v/>
      </c>
      <c r="U162" s="5" t="str">
        <f aca="false">IF(B162="","",S162-Q162)</f>
        <v/>
      </c>
      <c r="V162" s="5" t="str">
        <f aca="false">IF(B162="","",T162-R162)</f>
        <v/>
      </c>
      <c r="W162" s="5"/>
      <c r="AC162" s="2" t="str">
        <f aca="false">IF(B162="","",VLOOKUP($B162,'Delais Standards'!$A$2:$E$53,4,FALSE()))</f>
        <v/>
      </c>
      <c r="AH162" s="10" t="str">
        <f aca="false">IF(B162="","",(AG162-AF162)*24)</f>
        <v/>
      </c>
      <c r="AI162" s="35" t="str">
        <f aca="false">IF(B162="","",IF(V162&lt;U162,0.25,IF((25/100-(V162-U162)/V162)&lt;0,0,(25/100-(V162-U162)/V162))))</f>
        <v/>
      </c>
      <c r="AJ162" s="1" t="str">
        <f aca="false">IF(B162="","",VLOOKUP($B162,'Delais Standards'!$A$2:$E$53,5,FALSE()))</f>
        <v/>
      </c>
      <c r="AL162" s="35" t="str">
        <f aca="false">IF(B162="","",IF(AK162&lt;AJ162,0.25,IF((25/100-(AK162-AJ162)/AK162)&lt;0,0,(25/100-(AK162-AJ162)/AK162))))</f>
        <v/>
      </c>
      <c r="AN162" s="5" t="str">
        <f aca="false">IF(B162="","",AG162+AK162)</f>
        <v/>
      </c>
      <c r="AQ162" s="5" t="str">
        <f aca="false">IF(B162="","",AN162-G162)</f>
        <v/>
      </c>
      <c r="AR162" s="36" t="str">
        <f aca="false">IF(B162="","",F162+AI162+AL162)</f>
        <v/>
      </c>
    </row>
    <row r="163" customFormat="false" ht="12.75" hidden="false" customHeight="false" outlineLevel="0" collapsed="false">
      <c r="A163" s="2" t="s">
        <v>210</v>
      </c>
      <c r="E163" s="9" t="str">
        <f aca="false">IF(D163="","",DAYS360(C163,D163))</f>
        <v/>
      </c>
      <c r="F163" s="32" t="str">
        <f aca="false">IF(IF(AND(E163&lt;0.5,E163&gt;-0.01),0.5,IF(AND(E163&lt;2.5,E163&gt;0.49),0.25,0))=0,"",IF(AND(E163&lt;0.5,E163&gt;-0.01),0.5,IF(AND(E163&lt;2.5,E163&gt;0.49),0.25,0)))</f>
        <v/>
      </c>
      <c r="H163" s="2" t="str">
        <f aca="false">IF(B163="","",VLOOKUP($B163,'Delais Standards'!$A$2:$E$53,2,FALSE()))</f>
        <v/>
      </c>
      <c r="N163" s="2" t="str">
        <f aca="false">IF(B163="","",VLOOKUP($B163,'Delais Standards'!$A$2:$E$53,3,FALSE()))</f>
        <v/>
      </c>
      <c r="U163" s="5" t="str">
        <f aca="false">IF(B163="","",S163-Q163)</f>
        <v/>
      </c>
      <c r="V163" s="5" t="str">
        <f aca="false">IF(B163="","",T163-R163)</f>
        <v/>
      </c>
      <c r="W163" s="5"/>
      <c r="AC163" s="2" t="str">
        <f aca="false">IF(B163="","",VLOOKUP($B163,'Delais Standards'!$A$2:$E$53,4,FALSE()))</f>
        <v/>
      </c>
      <c r="AH163" s="10" t="str">
        <f aca="false">IF(B163="","",(AG163-AF163)*24)</f>
        <v/>
      </c>
      <c r="AI163" s="35" t="str">
        <f aca="false">IF(B163="","",IF(V163&lt;U163,0.25,IF((25/100-(V163-U163)/V163)&lt;0,0,(25/100-(V163-U163)/V163))))</f>
        <v/>
      </c>
      <c r="AJ163" s="1" t="str">
        <f aca="false">IF(B163="","",VLOOKUP($B163,'Delais Standards'!$A$2:$E$53,5,FALSE()))</f>
        <v/>
      </c>
      <c r="AL163" s="35" t="str">
        <f aca="false">IF(B163="","",IF(AK163&lt;AJ163,0.25,IF((25/100-(AK163-AJ163)/AK163)&lt;0,0,(25/100-(AK163-AJ163)/AK163))))</f>
        <v/>
      </c>
      <c r="AN163" s="5" t="str">
        <f aca="false">IF(B163="","",AG163+AK163)</f>
        <v/>
      </c>
      <c r="AQ163" s="5" t="str">
        <f aca="false">IF(B163="","",AN163-G163)</f>
        <v/>
      </c>
      <c r="AR163" s="36" t="str">
        <f aca="false">IF(B163="","",F163+AI163+AL163)</f>
        <v/>
      </c>
    </row>
    <row r="164" customFormat="false" ht="12.75" hidden="false" customHeight="false" outlineLevel="0" collapsed="false">
      <c r="A164" s="2" t="s">
        <v>211</v>
      </c>
      <c r="E164" s="9" t="str">
        <f aca="false">IF(D164="","",DAYS360(C164,D164))</f>
        <v/>
      </c>
      <c r="F164" s="32" t="str">
        <f aca="false">IF(IF(AND(E164&lt;0.5,E164&gt;-0.01),0.5,IF(AND(E164&lt;2.5,E164&gt;0.49),0.25,0))=0,"",IF(AND(E164&lt;0.5,E164&gt;-0.01),0.5,IF(AND(E164&lt;2.5,E164&gt;0.49),0.25,0)))</f>
        <v/>
      </c>
      <c r="H164" s="2" t="str">
        <f aca="false">IF(B164="","",VLOOKUP($B164,'Delais Standards'!$A$2:$E$53,2,FALSE()))</f>
        <v/>
      </c>
      <c r="N164" s="2" t="str">
        <f aca="false">IF(B164="","",VLOOKUP($B164,'Delais Standards'!$A$2:$E$53,3,FALSE()))</f>
        <v/>
      </c>
      <c r="U164" s="5" t="str">
        <f aca="false">IF(B164="","",S164-Q164)</f>
        <v/>
      </c>
      <c r="V164" s="5" t="str">
        <f aca="false">IF(B164="","",T164-R164)</f>
        <v/>
      </c>
      <c r="W164" s="5"/>
      <c r="AC164" s="2" t="str">
        <f aca="false">IF(B164="","",VLOOKUP($B164,'Delais Standards'!$A$2:$E$53,4,FALSE()))</f>
        <v/>
      </c>
      <c r="AH164" s="10" t="str">
        <f aca="false">IF(B164="","",(AG164-AF164)*24)</f>
        <v/>
      </c>
      <c r="AI164" s="35" t="str">
        <f aca="false">IF(B164="","",IF(V164&lt;U164,0.25,IF((25/100-(V164-U164)/V164)&lt;0,0,(25/100-(V164-U164)/V164))))</f>
        <v/>
      </c>
      <c r="AJ164" s="1" t="str">
        <f aca="false">IF(B164="","",VLOOKUP($B164,'Delais Standards'!$A$2:$E$53,5,FALSE()))</f>
        <v/>
      </c>
      <c r="AL164" s="35" t="str">
        <f aca="false">IF(B164="","",IF(AK164&lt;AJ164,0.25,IF((25/100-(AK164-AJ164)/AK164)&lt;0,0,(25/100-(AK164-AJ164)/AK164))))</f>
        <v/>
      </c>
      <c r="AN164" s="5" t="str">
        <f aca="false">IF(B164="","",AG164+AK164)</f>
        <v/>
      </c>
      <c r="AQ164" s="5" t="str">
        <f aca="false">IF(B164="","",AN164-G164)</f>
        <v/>
      </c>
      <c r="AR164" s="36" t="str">
        <f aca="false">IF(B164="","",F164+AI164+AL164)</f>
        <v/>
      </c>
    </row>
    <row r="165" customFormat="false" ht="12.75" hidden="false" customHeight="false" outlineLevel="0" collapsed="false">
      <c r="A165" s="2" t="s">
        <v>212</v>
      </c>
      <c r="E165" s="9" t="str">
        <f aca="false">IF(D165="","",DAYS360(C165,D165))</f>
        <v/>
      </c>
      <c r="F165" s="32" t="str">
        <f aca="false">IF(IF(AND(E165&lt;0.5,E165&gt;-0.01),0.5,IF(AND(E165&lt;2.5,E165&gt;0.49),0.25,0))=0,"",IF(AND(E165&lt;0.5,E165&gt;-0.01),0.5,IF(AND(E165&lt;2.5,E165&gt;0.49),0.25,0)))</f>
        <v/>
      </c>
      <c r="H165" s="2" t="str">
        <f aca="false">IF(B165="","",VLOOKUP($B165,'Delais Standards'!$A$2:$E$53,2,FALSE()))</f>
        <v/>
      </c>
      <c r="N165" s="2" t="str">
        <f aca="false">IF(B165="","",VLOOKUP($B165,'Delais Standards'!$A$2:$E$53,3,FALSE()))</f>
        <v/>
      </c>
      <c r="U165" s="5" t="str">
        <f aca="false">IF(B165="","",S165-Q165)</f>
        <v/>
      </c>
      <c r="V165" s="5" t="str">
        <f aca="false">IF(B165="","",T165-R165)</f>
        <v/>
      </c>
      <c r="W165" s="5"/>
      <c r="AC165" s="2" t="str">
        <f aca="false">IF(B165="","",VLOOKUP($B165,'Delais Standards'!$A$2:$E$53,4,FALSE()))</f>
        <v/>
      </c>
      <c r="AH165" s="10" t="str">
        <f aca="false">IF(B165="","",(AG165-AF165)*24)</f>
        <v/>
      </c>
      <c r="AI165" s="35" t="str">
        <f aca="false">IF(B165="","",IF(V165&lt;U165,0.25,IF((25/100-(V165-U165)/V165)&lt;0,0,(25/100-(V165-U165)/V165))))</f>
        <v/>
      </c>
      <c r="AJ165" s="1" t="str">
        <f aca="false">IF(B165="","",VLOOKUP($B165,'Delais Standards'!$A$2:$E$53,5,FALSE()))</f>
        <v/>
      </c>
      <c r="AL165" s="35" t="str">
        <f aca="false">IF(B165="","",IF(AK165&lt;AJ165,0.25,IF((25/100-(AK165-AJ165)/AK165)&lt;0,0,(25/100-(AK165-AJ165)/AK165))))</f>
        <v/>
      </c>
      <c r="AN165" s="5" t="str">
        <f aca="false">IF(B165="","",AG165+AK165)</f>
        <v/>
      </c>
      <c r="AQ165" s="5" t="str">
        <f aca="false">IF(B165="","",AN165-G165)</f>
        <v/>
      </c>
      <c r="AR165" s="36" t="str">
        <f aca="false">IF(B165="","",F165+AI165+AL165)</f>
        <v/>
      </c>
    </row>
    <row r="166" customFormat="false" ht="12.75" hidden="false" customHeight="false" outlineLevel="0" collapsed="false">
      <c r="A166" s="2" t="s">
        <v>213</v>
      </c>
      <c r="E166" s="9" t="str">
        <f aca="false">IF(D166="","",DAYS360(C166,D166))</f>
        <v/>
      </c>
      <c r="F166" s="32" t="str">
        <f aca="false">IF(IF(AND(E166&lt;0.5,E166&gt;-0.01),0.5,IF(AND(E166&lt;2.5,E166&gt;0.49),0.25,0))=0,"",IF(AND(E166&lt;0.5,E166&gt;-0.01),0.5,IF(AND(E166&lt;2.5,E166&gt;0.49),0.25,0)))</f>
        <v/>
      </c>
      <c r="H166" s="2" t="str">
        <f aca="false">IF(B166="","",VLOOKUP($B166,'Delais Standards'!$A$2:$E$53,2,FALSE()))</f>
        <v/>
      </c>
      <c r="N166" s="2" t="str">
        <f aca="false">IF(B166="","",VLOOKUP($B166,'Delais Standards'!$A$2:$E$53,3,FALSE()))</f>
        <v/>
      </c>
      <c r="U166" s="5" t="str">
        <f aca="false">IF(B166="","",S166-Q166)</f>
        <v/>
      </c>
      <c r="V166" s="5" t="str">
        <f aca="false">IF(B166="","",T166-R166)</f>
        <v/>
      </c>
      <c r="W166" s="5"/>
      <c r="AC166" s="2" t="str">
        <f aca="false">IF(B166="","",VLOOKUP($B166,'Delais Standards'!$A$2:$E$53,4,FALSE()))</f>
        <v/>
      </c>
      <c r="AH166" s="10" t="str">
        <f aca="false">IF(B166="","",(AG166-AF166)*24)</f>
        <v/>
      </c>
      <c r="AI166" s="35" t="str">
        <f aca="false">IF(B166="","",IF(V166&lt;U166,0.25,IF((25/100-(V166-U166)/V166)&lt;0,0,(25/100-(V166-U166)/V166))))</f>
        <v/>
      </c>
      <c r="AJ166" s="1" t="str">
        <f aca="false">IF(B166="","",VLOOKUP($B166,'Delais Standards'!$A$2:$E$53,5,FALSE()))</f>
        <v/>
      </c>
      <c r="AL166" s="35" t="str">
        <f aca="false">IF(B166="","",IF(AK166&lt;AJ166,0.25,IF((25/100-(AK166-AJ166)/AK166)&lt;0,0,(25/100-(AK166-AJ166)/AK166))))</f>
        <v/>
      </c>
      <c r="AN166" s="5" t="str">
        <f aca="false">IF(B166="","",AG166+AK166)</f>
        <v/>
      </c>
      <c r="AQ166" s="5" t="str">
        <f aca="false">IF(B166="","",AN166-G166)</f>
        <v/>
      </c>
      <c r="AR166" s="36" t="str">
        <f aca="false">IF(B166="","",F166+AI166+AL166)</f>
        <v/>
      </c>
    </row>
    <row r="167" customFormat="false" ht="12.75" hidden="false" customHeight="false" outlineLevel="0" collapsed="false">
      <c r="A167" s="2" t="s">
        <v>214</v>
      </c>
      <c r="E167" s="9" t="str">
        <f aca="false">IF(D167="","",DAYS360(C167,D167))</f>
        <v/>
      </c>
      <c r="F167" s="32" t="str">
        <f aca="false">IF(IF(AND(E167&lt;0.5,E167&gt;-0.01),0.5,IF(AND(E167&lt;2.5,E167&gt;0.49),0.25,0))=0,"",IF(AND(E167&lt;0.5,E167&gt;-0.01),0.5,IF(AND(E167&lt;2.5,E167&gt;0.49),0.25,0)))</f>
        <v/>
      </c>
      <c r="H167" s="2" t="str">
        <f aca="false">IF(B167="","",VLOOKUP($B167,'Delais Standards'!$A$2:$E$53,2,FALSE()))</f>
        <v/>
      </c>
      <c r="N167" s="2" t="str">
        <f aca="false">IF(B167="","",VLOOKUP($B167,'Delais Standards'!$A$2:$E$53,3,FALSE()))</f>
        <v/>
      </c>
      <c r="U167" s="5" t="str">
        <f aca="false">IF(B167="","",S167-Q167)</f>
        <v/>
      </c>
      <c r="V167" s="5" t="str">
        <f aca="false">IF(B167="","",T167-R167)</f>
        <v/>
      </c>
      <c r="W167" s="5"/>
      <c r="AC167" s="2" t="str">
        <f aca="false">IF(B167="","",VLOOKUP($B167,'Delais Standards'!$A$2:$E$53,4,FALSE()))</f>
        <v/>
      </c>
      <c r="AH167" s="10" t="str">
        <f aca="false">IF(B167="","",(AG167-AF167)*24)</f>
        <v/>
      </c>
      <c r="AI167" s="35" t="str">
        <f aca="false">IF(B167="","",IF(V167&lt;U167,0.25,IF((25/100-(V167-U167)/V167)&lt;0,0,(25/100-(V167-U167)/V167))))</f>
        <v/>
      </c>
      <c r="AJ167" s="1" t="str">
        <f aca="false">IF(B167="","",VLOOKUP($B167,'Delais Standards'!$A$2:$E$53,5,FALSE()))</f>
        <v/>
      </c>
      <c r="AL167" s="35" t="str">
        <f aca="false">IF(B167="","",IF(AK167&lt;AJ167,0.25,IF((25/100-(AK167-AJ167)/AK167)&lt;0,0,(25/100-(AK167-AJ167)/AK167))))</f>
        <v/>
      </c>
      <c r="AN167" s="5" t="str">
        <f aca="false">IF(B167="","",AG167+AK167)</f>
        <v/>
      </c>
      <c r="AQ167" s="5" t="str">
        <f aca="false">IF(B167="","",AN167-G167)</f>
        <v/>
      </c>
      <c r="AR167" s="36" t="str">
        <f aca="false">IF(B167="","",F167+AI167+AL167)</f>
        <v/>
      </c>
    </row>
    <row r="168" customFormat="false" ht="12.75" hidden="false" customHeight="false" outlineLevel="0" collapsed="false">
      <c r="A168" s="2" t="s">
        <v>215</v>
      </c>
      <c r="E168" s="9" t="str">
        <f aca="false">IF(D168="","",DAYS360(C168,D168))</f>
        <v/>
      </c>
      <c r="F168" s="32" t="str">
        <f aca="false">IF(IF(AND(E168&lt;0.5,E168&gt;-0.01),0.5,IF(AND(E168&lt;2.5,E168&gt;0.49),0.25,0))=0,"",IF(AND(E168&lt;0.5,E168&gt;-0.01),0.5,IF(AND(E168&lt;2.5,E168&gt;0.49),0.25,0)))</f>
        <v/>
      </c>
      <c r="H168" s="2" t="str">
        <f aca="false">IF(B168="","",VLOOKUP($B168,'Delais Standards'!$A$2:$E$53,2,FALSE()))</f>
        <v/>
      </c>
      <c r="N168" s="2" t="str">
        <f aca="false">IF(B168="","",VLOOKUP($B168,'Delais Standards'!$A$2:$E$53,3,FALSE()))</f>
        <v/>
      </c>
      <c r="U168" s="5" t="str">
        <f aca="false">IF(B168="","",S168-Q168)</f>
        <v/>
      </c>
      <c r="V168" s="5" t="str">
        <f aca="false">IF(B168="","",T168-R168)</f>
        <v/>
      </c>
      <c r="W168" s="5"/>
      <c r="AC168" s="2" t="str">
        <f aca="false">IF(B168="","",VLOOKUP($B168,'Delais Standards'!$A$2:$E$53,4,FALSE()))</f>
        <v/>
      </c>
      <c r="AH168" s="10" t="str">
        <f aca="false">IF(B168="","",(AG168-AF168)*24)</f>
        <v/>
      </c>
      <c r="AI168" s="35" t="str">
        <f aca="false">IF(B168="","",IF(V168&lt;U168,0.25,IF((25/100-(V168-U168)/V168)&lt;0,0,(25/100-(V168-U168)/V168))))</f>
        <v/>
      </c>
      <c r="AJ168" s="1" t="str">
        <f aca="false">IF(B168="","",VLOOKUP($B168,'Delais Standards'!$A$2:$E$53,5,FALSE()))</f>
        <v/>
      </c>
      <c r="AL168" s="35" t="str">
        <f aca="false">IF(B168="","",IF(AK168&lt;AJ168,0.25,IF((25/100-(AK168-AJ168)/AK168)&lt;0,0,(25/100-(AK168-AJ168)/AK168))))</f>
        <v/>
      </c>
      <c r="AN168" s="5" t="str">
        <f aca="false">IF(B168="","",AG168+AK168)</f>
        <v/>
      </c>
      <c r="AQ168" s="5" t="str">
        <f aca="false">IF(B168="","",AN168-G168)</f>
        <v/>
      </c>
      <c r="AR168" s="36" t="str">
        <f aca="false">IF(B168="","",F168+AI168+AL168)</f>
        <v/>
      </c>
    </row>
    <row r="169" customFormat="false" ht="12.75" hidden="false" customHeight="false" outlineLevel="0" collapsed="false">
      <c r="A169" s="2" t="s">
        <v>216</v>
      </c>
      <c r="E169" s="9" t="str">
        <f aca="false">IF(D169="","",DAYS360(C169,D169))</f>
        <v/>
      </c>
      <c r="F169" s="32" t="str">
        <f aca="false">IF(IF(AND(E169&lt;0.5,E169&gt;-0.01),0.5,IF(AND(E169&lt;2.5,E169&gt;0.49),0.25,0))=0,"",IF(AND(E169&lt;0.5,E169&gt;-0.01),0.5,IF(AND(E169&lt;2.5,E169&gt;0.49),0.25,0)))</f>
        <v/>
      </c>
      <c r="H169" s="2" t="str">
        <f aca="false">IF(B169="","",VLOOKUP($B169,'Delais Standards'!$A$2:$E$53,2,FALSE()))</f>
        <v/>
      </c>
      <c r="N169" s="2" t="str">
        <f aca="false">IF(B169="","",VLOOKUP($B169,'Delais Standards'!$A$2:$E$53,3,FALSE()))</f>
        <v/>
      </c>
      <c r="U169" s="5" t="str">
        <f aca="false">IF(B169="","",S169-Q169)</f>
        <v/>
      </c>
      <c r="V169" s="5" t="str">
        <f aca="false">IF(B169="","",T169-R169)</f>
        <v/>
      </c>
      <c r="W169" s="5"/>
      <c r="AC169" s="2" t="str">
        <f aca="false">IF(B169="","",VLOOKUP($B169,'Delais Standards'!$A$2:$E$53,4,FALSE()))</f>
        <v/>
      </c>
      <c r="AH169" s="10" t="str">
        <f aca="false">IF(B169="","",(AG169-AF169)*24)</f>
        <v/>
      </c>
      <c r="AI169" s="35" t="str">
        <f aca="false">IF(B169="","",IF(V169&lt;U169,0.25,IF((25/100-(V169-U169)/V169)&lt;0,0,(25/100-(V169-U169)/V169))))</f>
        <v/>
      </c>
      <c r="AJ169" s="1" t="str">
        <f aca="false">IF(B169="","",VLOOKUP($B169,'Delais Standards'!$A$2:$E$53,5,FALSE()))</f>
        <v/>
      </c>
      <c r="AL169" s="35" t="str">
        <f aca="false">IF(B169="","",IF(AK169&lt;AJ169,0.25,IF((25/100-(AK169-AJ169)/AK169)&lt;0,0,(25/100-(AK169-AJ169)/AK169))))</f>
        <v/>
      </c>
      <c r="AN169" s="5" t="str">
        <f aca="false">IF(B169="","",AG169+AK169)</f>
        <v/>
      </c>
      <c r="AQ169" s="5" t="str">
        <f aca="false">IF(B169="","",AN169-G169)</f>
        <v/>
      </c>
      <c r="AR169" s="36" t="str">
        <f aca="false">IF(B169="","",F169+AI169+AL169)</f>
        <v/>
      </c>
    </row>
    <row r="170" customFormat="false" ht="12.75" hidden="false" customHeight="false" outlineLevel="0" collapsed="false">
      <c r="A170" s="2" t="s">
        <v>217</v>
      </c>
      <c r="E170" s="9" t="str">
        <f aca="false">IF(D170="","",DAYS360(C170,D170))</f>
        <v/>
      </c>
      <c r="F170" s="32" t="str">
        <f aca="false">IF(IF(AND(E170&lt;0.5,E170&gt;-0.01),0.5,IF(AND(E170&lt;2.5,E170&gt;0.49),0.25,0))=0,"",IF(AND(E170&lt;0.5,E170&gt;-0.01),0.5,IF(AND(E170&lt;2.5,E170&gt;0.49),0.25,0)))</f>
        <v/>
      </c>
      <c r="H170" s="2" t="str">
        <f aca="false">IF(B170="","",VLOOKUP($B170,'Delais Standards'!$A$2:$E$53,2,FALSE()))</f>
        <v/>
      </c>
      <c r="N170" s="2" t="str">
        <f aca="false">IF(B170="","",VLOOKUP($B170,'Delais Standards'!$A$2:$E$53,3,FALSE()))</f>
        <v/>
      </c>
      <c r="U170" s="5" t="str">
        <f aca="false">IF(B170="","",S170-Q170)</f>
        <v/>
      </c>
      <c r="V170" s="5" t="str">
        <f aca="false">IF(B170="","",T170-R170)</f>
        <v/>
      </c>
      <c r="W170" s="5"/>
      <c r="AC170" s="2" t="str">
        <f aca="false">IF(B170="","",VLOOKUP($B170,'Delais Standards'!$A$2:$E$53,4,FALSE()))</f>
        <v/>
      </c>
      <c r="AH170" s="10" t="str">
        <f aca="false">IF(B170="","",(AG170-AF170)*24)</f>
        <v/>
      </c>
      <c r="AI170" s="35" t="str">
        <f aca="false">IF(B170="","",IF(V170&lt;U170,0.25,IF((25/100-(V170-U170)/V170)&lt;0,0,(25/100-(V170-U170)/V170))))</f>
        <v/>
      </c>
      <c r="AJ170" s="1" t="str">
        <f aca="false">IF(B170="","",VLOOKUP($B170,'Delais Standards'!$A$2:$E$53,5,FALSE()))</f>
        <v/>
      </c>
      <c r="AL170" s="35" t="str">
        <f aca="false">IF(B170="","",IF(AK170&lt;AJ170,0.25,IF((25/100-(AK170-AJ170)/AK170)&lt;0,0,(25/100-(AK170-AJ170)/AK170))))</f>
        <v/>
      </c>
      <c r="AN170" s="5" t="str">
        <f aca="false">IF(B170="","",AG170+AK170)</f>
        <v/>
      </c>
      <c r="AQ170" s="5" t="str">
        <f aca="false">IF(B170="","",AN170-G170)</f>
        <v/>
      </c>
      <c r="AR170" s="36" t="str">
        <f aca="false">IF(B170="","",F170+AI170+AL170)</f>
        <v/>
      </c>
    </row>
    <row r="171" customFormat="false" ht="12.75" hidden="false" customHeight="false" outlineLevel="0" collapsed="false">
      <c r="A171" s="2" t="s">
        <v>218</v>
      </c>
      <c r="E171" s="9" t="str">
        <f aca="false">IF(D171="","",DAYS360(C171,D171))</f>
        <v/>
      </c>
      <c r="F171" s="32" t="str">
        <f aca="false">IF(IF(AND(E171&lt;0.5,E171&gt;-0.01),0.5,IF(AND(E171&lt;2.5,E171&gt;0.49),0.25,0))=0,"",IF(AND(E171&lt;0.5,E171&gt;-0.01),0.5,IF(AND(E171&lt;2.5,E171&gt;0.49),0.25,0)))</f>
        <v/>
      </c>
      <c r="H171" s="2" t="str">
        <f aca="false">IF(B171="","",VLOOKUP($B171,'Delais Standards'!$A$2:$E$53,2,FALSE()))</f>
        <v/>
      </c>
      <c r="N171" s="2" t="str">
        <f aca="false">IF(B171="","",VLOOKUP($B171,'Delais Standards'!$A$2:$E$53,3,FALSE()))</f>
        <v/>
      </c>
      <c r="U171" s="5" t="str">
        <f aca="false">IF(B171="","",S171-Q171)</f>
        <v/>
      </c>
      <c r="V171" s="5" t="str">
        <f aca="false">IF(B171="","",T171-R171)</f>
        <v/>
      </c>
      <c r="W171" s="5"/>
      <c r="AC171" s="2" t="str">
        <f aca="false">IF(B171="","",VLOOKUP($B171,'Delais Standards'!$A$2:$E$53,4,FALSE()))</f>
        <v/>
      </c>
      <c r="AH171" s="10" t="str">
        <f aca="false">IF(B171="","",(AG171-AF171)*24)</f>
        <v/>
      </c>
      <c r="AI171" s="35" t="str">
        <f aca="false">IF(B171="","",IF(V171&lt;U171,0.25,IF((25/100-(V171-U171)/V171)&lt;0,0,(25/100-(V171-U171)/V171))))</f>
        <v/>
      </c>
      <c r="AJ171" s="1" t="str">
        <f aca="false">IF(B171="","",VLOOKUP($B171,'Delais Standards'!$A$2:$E$53,5,FALSE()))</f>
        <v/>
      </c>
      <c r="AL171" s="35" t="str">
        <f aca="false">IF(B171="","",IF(AK171&lt;AJ171,0.25,IF((25/100-(AK171-AJ171)/AK171)&lt;0,0,(25/100-(AK171-AJ171)/AK171))))</f>
        <v/>
      </c>
      <c r="AN171" s="5" t="str">
        <f aca="false">IF(B171="","",AG171+AK171)</f>
        <v/>
      </c>
      <c r="AQ171" s="5" t="str">
        <f aca="false">IF(B171="","",AN171-G171)</f>
        <v/>
      </c>
      <c r="AR171" s="36" t="str">
        <f aca="false">IF(B171="","",F171+AI171+AL171)</f>
        <v/>
      </c>
    </row>
    <row r="172" customFormat="false" ht="12.75" hidden="false" customHeight="false" outlineLevel="0" collapsed="false">
      <c r="A172" s="2" t="s">
        <v>219</v>
      </c>
      <c r="E172" s="9" t="str">
        <f aca="false">IF(D172="","",DAYS360(C172,D172))</f>
        <v/>
      </c>
      <c r="F172" s="32" t="str">
        <f aca="false">IF(IF(AND(E172&lt;0.5,E172&gt;-0.01),0.5,IF(AND(E172&lt;2.5,E172&gt;0.49),0.25,0))=0,"",IF(AND(E172&lt;0.5,E172&gt;-0.01),0.5,IF(AND(E172&lt;2.5,E172&gt;0.49),0.25,0)))</f>
        <v/>
      </c>
      <c r="H172" s="2" t="str">
        <f aca="false">IF(B172="","",VLOOKUP($B172,'Delais Standards'!$A$2:$E$53,2,FALSE()))</f>
        <v/>
      </c>
      <c r="N172" s="2" t="str">
        <f aca="false">IF(B172="","",VLOOKUP($B172,'Delais Standards'!$A$2:$E$53,3,FALSE()))</f>
        <v/>
      </c>
      <c r="U172" s="5" t="str">
        <f aca="false">IF(B172="","",S172-Q172)</f>
        <v/>
      </c>
      <c r="V172" s="5" t="str">
        <f aca="false">IF(B172="","",T172-R172)</f>
        <v/>
      </c>
      <c r="W172" s="5"/>
      <c r="AC172" s="2" t="str">
        <f aca="false">IF(B172="","",VLOOKUP($B172,'Delais Standards'!$A$2:$E$53,4,FALSE()))</f>
        <v/>
      </c>
      <c r="AH172" s="10" t="str">
        <f aca="false">IF(B172="","",(AG172-AF172)*24)</f>
        <v/>
      </c>
      <c r="AI172" s="35" t="str">
        <f aca="false">IF(B172="","",IF(V172&lt;U172,0.25,IF((25/100-(V172-U172)/V172)&lt;0,0,(25/100-(V172-U172)/V172))))</f>
        <v/>
      </c>
      <c r="AJ172" s="1" t="str">
        <f aca="false">IF(B172="","",VLOOKUP($B172,'Delais Standards'!$A$2:$E$53,5,FALSE()))</f>
        <v/>
      </c>
      <c r="AL172" s="35" t="str">
        <f aca="false">IF(B172="","",IF(AK172&lt;AJ172,0.25,IF((25/100-(AK172-AJ172)/AK172)&lt;0,0,(25/100-(AK172-AJ172)/AK172))))</f>
        <v/>
      </c>
      <c r="AN172" s="5" t="str">
        <f aca="false">IF(B172="","",AG172+AK172)</f>
        <v/>
      </c>
      <c r="AQ172" s="5" t="str">
        <f aca="false">IF(B172="","",AN172-G172)</f>
        <v/>
      </c>
      <c r="AR172" s="36" t="str">
        <f aca="false">IF(B172="","",F172+AI172+AL172)</f>
        <v/>
      </c>
    </row>
    <row r="173" customFormat="false" ht="12.75" hidden="false" customHeight="false" outlineLevel="0" collapsed="false">
      <c r="A173" s="2" t="s">
        <v>220</v>
      </c>
      <c r="E173" s="9" t="str">
        <f aca="false">IF(D173="","",DAYS360(C173,D173))</f>
        <v/>
      </c>
      <c r="F173" s="32" t="str">
        <f aca="false">IF(IF(AND(E173&lt;0.5,E173&gt;-0.01),0.5,IF(AND(E173&lt;2.5,E173&gt;0.49),0.25,0))=0,"",IF(AND(E173&lt;0.5,E173&gt;-0.01),0.5,IF(AND(E173&lt;2.5,E173&gt;0.49),0.25,0)))</f>
        <v/>
      </c>
      <c r="H173" s="2" t="str">
        <f aca="false">IF(B173="","",VLOOKUP($B173,'Delais Standards'!$A$2:$E$53,2,FALSE()))</f>
        <v/>
      </c>
      <c r="N173" s="2" t="str">
        <f aca="false">IF(B173="","",VLOOKUP($B173,'Delais Standards'!$A$2:$E$53,3,FALSE()))</f>
        <v/>
      </c>
      <c r="U173" s="5" t="str">
        <f aca="false">IF(B173="","",S173-Q173)</f>
        <v/>
      </c>
      <c r="V173" s="5" t="str">
        <f aca="false">IF(B173="","",T173-R173)</f>
        <v/>
      </c>
      <c r="W173" s="5"/>
      <c r="AC173" s="2" t="str">
        <f aca="false">IF(B173="","",VLOOKUP($B173,'Delais Standards'!$A$2:$E$53,4,FALSE()))</f>
        <v/>
      </c>
      <c r="AH173" s="10" t="str">
        <f aca="false">IF(B173="","",(AG173-AF173)*24)</f>
        <v/>
      </c>
      <c r="AI173" s="35" t="str">
        <f aca="false">IF(B173="","",IF(V173&lt;U173,0.25,IF((25/100-(V173-U173)/V173)&lt;0,0,(25/100-(V173-U173)/V173))))</f>
        <v/>
      </c>
      <c r="AJ173" s="1" t="str">
        <f aca="false">IF(B173="","",VLOOKUP($B173,'Delais Standards'!$A$2:$E$53,5,FALSE()))</f>
        <v/>
      </c>
      <c r="AL173" s="35" t="str">
        <f aca="false">IF(B173="","",IF(AK173&lt;AJ173,0.25,IF((25/100-(AK173-AJ173)/AK173)&lt;0,0,(25/100-(AK173-AJ173)/AK173))))</f>
        <v/>
      </c>
      <c r="AN173" s="5" t="str">
        <f aca="false">IF(B173="","",AG173+AK173)</f>
        <v/>
      </c>
      <c r="AQ173" s="5" t="str">
        <f aca="false">IF(B173="","",AN173-G173)</f>
        <v/>
      </c>
      <c r="AR173" s="36" t="str">
        <f aca="false">IF(B173="","",F173+AI173+AL173)</f>
        <v/>
      </c>
    </row>
    <row r="174" customFormat="false" ht="12.75" hidden="false" customHeight="false" outlineLevel="0" collapsed="false">
      <c r="A174" s="2" t="s">
        <v>221</v>
      </c>
      <c r="E174" s="9" t="str">
        <f aca="false">IF(D174="","",DAYS360(C174,D174))</f>
        <v/>
      </c>
      <c r="F174" s="32" t="str">
        <f aca="false">IF(IF(AND(E174&lt;0.5,E174&gt;-0.01),0.5,IF(AND(E174&lt;2.5,E174&gt;0.49),0.25,0))=0,"",IF(AND(E174&lt;0.5,E174&gt;-0.01),0.5,IF(AND(E174&lt;2.5,E174&gt;0.49),0.25,0)))</f>
        <v/>
      </c>
      <c r="H174" s="2" t="str">
        <f aca="false">IF(B174="","",VLOOKUP($B174,'Delais Standards'!$A$2:$E$53,2,FALSE()))</f>
        <v/>
      </c>
      <c r="N174" s="2" t="str">
        <f aca="false">IF(B174="","",VLOOKUP($B174,'Delais Standards'!$A$2:$E$53,3,FALSE()))</f>
        <v/>
      </c>
      <c r="U174" s="5" t="str">
        <f aca="false">IF(B174="","",S174-Q174)</f>
        <v/>
      </c>
      <c r="V174" s="5" t="str">
        <f aca="false">IF(B174="","",T174-R174)</f>
        <v/>
      </c>
      <c r="W174" s="5"/>
      <c r="AC174" s="2" t="str">
        <f aca="false">IF(B174="","",VLOOKUP($B174,'Delais Standards'!$A$2:$E$53,4,FALSE()))</f>
        <v/>
      </c>
      <c r="AH174" s="10" t="str">
        <f aca="false">IF(B174="","",(AG174-AF174)*24)</f>
        <v/>
      </c>
      <c r="AI174" s="35" t="str">
        <f aca="false">IF(B174="","",IF(V174&lt;U174,0.25,IF((25/100-(V174-U174)/V174)&lt;0,0,(25/100-(V174-U174)/V174))))</f>
        <v/>
      </c>
      <c r="AJ174" s="1" t="str">
        <f aca="false">IF(B174="","",VLOOKUP($B174,'Delais Standards'!$A$2:$E$53,5,FALSE()))</f>
        <v/>
      </c>
      <c r="AL174" s="35" t="str">
        <f aca="false">IF(B174="","",IF(AK174&lt;AJ174,0.25,IF((25/100-(AK174-AJ174)/AK174)&lt;0,0,(25/100-(AK174-AJ174)/AK174))))</f>
        <v/>
      </c>
      <c r="AN174" s="5" t="str">
        <f aca="false">IF(B174="","",AG174+AK174)</f>
        <v/>
      </c>
      <c r="AQ174" s="5" t="str">
        <f aca="false">IF(B174="","",AN174-G174)</f>
        <v/>
      </c>
      <c r="AR174" s="36" t="str">
        <f aca="false">IF(B174="","",F174+AI174+AL174)</f>
        <v/>
      </c>
    </row>
    <row r="175" customFormat="false" ht="12.75" hidden="false" customHeight="false" outlineLevel="0" collapsed="false">
      <c r="A175" s="2" t="s">
        <v>222</v>
      </c>
      <c r="E175" s="9" t="str">
        <f aca="false">IF(D175="","",DAYS360(C175,D175))</f>
        <v/>
      </c>
      <c r="F175" s="32" t="str">
        <f aca="false">IF(IF(AND(E175&lt;0.5,E175&gt;-0.01),0.5,IF(AND(E175&lt;2.5,E175&gt;0.49),0.25,0))=0,"",IF(AND(E175&lt;0.5,E175&gt;-0.01),0.5,IF(AND(E175&lt;2.5,E175&gt;0.49),0.25,0)))</f>
        <v/>
      </c>
      <c r="H175" s="2" t="str">
        <f aca="false">IF(B175="","",VLOOKUP($B175,'Delais Standards'!$A$2:$E$53,2,FALSE()))</f>
        <v/>
      </c>
      <c r="N175" s="2" t="str">
        <f aca="false">IF(B175="","",VLOOKUP($B175,'Delais Standards'!$A$2:$E$53,3,FALSE()))</f>
        <v/>
      </c>
      <c r="U175" s="5" t="str">
        <f aca="false">IF(B175="","",S175-Q175)</f>
        <v/>
      </c>
      <c r="V175" s="5" t="str">
        <f aca="false">IF(B175="","",T175-R175)</f>
        <v/>
      </c>
      <c r="W175" s="5"/>
      <c r="AC175" s="2" t="str">
        <f aca="false">IF(B175="","",VLOOKUP($B175,'Delais Standards'!$A$2:$E$53,4,FALSE()))</f>
        <v/>
      </c>
      <c r="AH175" s="10" t="str">
        <f aca="false">IF(B175="","",(AG175-AF175)*24)</f>
        <v/>
      </c>
      <c r="AI175" s="35" t="str">
        <f aca="false">IF(B175="","",IF(V175&lt;U175,0.25,IF((25/100-(V175-U175)/V175)&lt;0,0,(25/100-(V175-U175)/V175))))</f>
        <v/>
      </c>
      <c r="AJ175" s="1" t="str">
        <f aca="false">IF(B175="","",VLOOKUP($B175,'Delais Standards'!$A$2:$E$53,5,FALSE()))</f>
        <v/>
      </c>
      <c r="AL175" s="35" t="str">
        <f aca="false">IF(B175="","",IF(AK175&lt;AJ175,0.25,IF((25/100-(AK175-AJ175)/AK175)&lt;0,0,(25/100-(AK175-AJ175)/AK175))))</f>
        <v/>
      </c>
      <c r="AN175" s="5" t="str">
        <f aca="false">IF(B175="","",AG175+AK175)</f>
        <v/>
      </c>
      <c r="AQ175" s="5" t="str">
        <f aca="false">IF(B175="","",AN175-G175)</f>
        <v/>
      </c>
      <c r="AR175" s="36" t="str">
        <f aca="false">IF(B175="","",F175+AI175+AL175)</f>
        <v/>
      </c>
    </row>
    <row r="176" customFormat="false" ht="12.75" hidden="false" customHeight="false" outlineLevel="0" collapsed="false">
      <c r="A176" s="2" t="s">
        <v>223</v>
      </c>
      <c r="E176" s="9" t="str">
        <f aca="false">IF(D176="","",DAYS360(C176,D176))</f>
        <v/>
      </c>
      <c r="F176" s="32" t="str">
        <f aca="false">IF(IF(AND(E176&lt;0.5,E176&gt;-0.01),0.5,IF(AND(E176&lt;2.5,E176&gt;0.49),0.25,0))=0,"",IF(AND(E176&lt;0.5,E176&gt;-0.01),0.5,IF(AND(E176&lt;2.5,E176&gt;0.49),0.25,0)))</f>
        <v/>
      </c>
      <c r="H176" s="2" t="str">
        <f aca="false">IF(B176="","",VLOOKUP($B176,'Delais Standards'!$A$2:$E$53,2,FALSE()))</f>
        <v/>
      </c>
      <c r="N176" s="2" t="str">
        <f aca="false">IF(B176="","",VLOOKUP($B176,'Delais Standards'!$A$2:$E$53,3,FALSE()))</f>
        <v/>
      </c>
      <c r="U176" s="5" t="str">
        <f aca="false">IF(B176="","",S176-Q176)</f>
        <v/>
      </c>
      <c r="V176" s="5" t="str">
        <f aca="false">IF(B176="","",T176-R176)</f>
        <v/>
      </c>
      <c r="W176" s="5"/>
      <c r="AC176" s="2" t="str">
        <f aca="false">IF(B176="","",VLOOKUP($B176,'Delais Standards'!$A$2:$E$53,4,FALSE()))</f>
        <v/>
      </c>
      <c r="AH176" s="10" t="str">
        <f aca="false">IF(B176="","",(AG176-AF176)*24)</f>
        <v/>
      </c>
      <c r="AI176" s="35" t="str">
        <f aca="false">IF(B176="","",IF(V176&lt;U176,0.25,IF((25/100-(V176-U176)/V176)&lt;0,0,(25/100-(V176-U176)/V176))))</f>
        <v/>
      </c>
      <c r="AJ176" s="1" t="str">
        <f aca="false">IF(B176="","",VLOOKUP($B176,'Delais Standards'!$A$2:$E$53,5,FALSE()))</f>
        <v/>
      </c>
      <c r="AL176" s="35" t="str">
        <f aca="false">IF(B176="","",IF(AK176&lt;AJ176,0.25,IF((25/100-(AK176-AJ176)/AK176)&lt;0,0,(25/100-(AK176-AJ176)/AK176))))</f>
        <v/>
      </c>
      <c r="AN176" s="5" t="str">
        <f aca="false">IF(B176="","",AG176+AK176)</f>
        <v/>
      </c>
      <c r="AQ176" s="5" t="str">
        <f aca="false">IF(B176="","",AN176-G176)</f>
        <v/>
      </c>
      <c r="AR176" s="36" t="str">
        <f aca="false">IF(B176="","",F176+AI176+AL176)</f>
        <v/>
      </c>
    </row>
    <row r="177" customFormat="false" ht="12.75" hidden="false" customHeight="false" outlineLevel="0" collapsed="false">
      <c r="A177" s="2" t="s">
        <v>224</v>
      </c>
      <c r="E177" s="9" t="str">
        <f aca="false">IF(D177="","",DAYS360(C177,D177))</f>
        <v/>
      </c>
      <c r="F177" s="32" t="str">
        <f aca="false">IF(IF(AND(E177&lt;0.5,E177&gt;-0.01),0.5,IF(AND(E177&lt;2.5,E177&gt;0.49),0.25,0))=0,"",IF(AND(E177&lt;0.5,E177&gt;-0.01),0.5,IF(AND(E177&lt;2.5,E177&gt;0.49),0.25,0)))</f>
        <v/>
      </c>
      <c r="H177" s="2" t="str">
        <f aca="false">IF(B177="","",VLOOKUP($B177,'Delais Standards'!$A$2:$E$53,2,FALSE()))</f>
        <v/>
      </c>
      <c r="N177" s="2" t="str">
        <f aca="false">IF(B177="","",VLOOKUP($B177,'Delais Standards'!$A$2:$E$53,3,FALSE()))</f>
        <v/>
      </c>
      <c r="U177" s="5" t="str">
        <f aca="false">IF(B177="","",S177-Q177)</f>
        <v/>
      </c>
      <c r="V177" s="5" t="str">
        <f aca="false">IF(B177="","",T177-R177)</f>
        <v/>
      </c>
      <c r="W177" s="5"/>
      <c r="AC177" s="2" t="str">
        <f aca="false">IF(B177="","",VLOOKUP($B177,'Delais Standards'!$A$2:$E$53,4,FALSE()))</f>
        <v/>
      </c>
      <c r="AH177" s="10" t="str">
        <f aca="false">IF(B177="","",(AG177-AF177)*24)</f>
        <v/>
      </c>
      <c r="AI177" s="35" t="str">
        <f aca="false">IF(B177="","",IF(V177&lt;U177,0.25,IF((25/100-(V177-U177)/V177)&lt;0,0,(25/100-(V177-U177)/V177))))</f>
        <v/>
      </c>
      <c r="AJ177" s="1" t="str">
        <f aca="false">IF(B177="","",VLOOKUP($B177,'Delais Standards'!$A$2:$E$53,5,FALSE()))</f>
        <v/>
      </c>
      <c r="AL177" s="35" t="str">
        <f aca="false">IF(B177="","",IF(AK177&lt;AJ177,0.25,IF((25/100-(AK177-AJ177)/AK177)&lt;0,0,(25/100-(AK177-AJ177)/AK177))))</f>
        <v/>
      </c>
      <c r="AN177" s="5" t="str">
        <f aca="false">IF(B177="","",AG177+AK177)</f>
        <v/>
      </c>
      <c r="AQ177" s="5" t="str">
        <f aca="false">IF(B177="","",AN177-G177)</f>
        <v/>
      </c>
      <c r="AR177" s="36" t="str">
        <f aca="false">IF(B177="","",F177+AI177+AL177)</f>
        <v/>
      </c>
    </row>
    <row r="178" customFormat="false" ht="12.75" hidden="false" customHeight="false" outlineLevel="0" collapsed="false">
      <c r="A178" s="2" t="s">
        <v>225</v>
      </c>
      <c r="E178" s="9" t="str">
        <f aca="false">IF(D178="","",DAYS360(C178,D178))</f>
        <v/>
      </c>
      <c r="F178" s="32" t="str">
        <f aca="false">IF(IF(AND(E178&lt;0.5,E178&gt;-0.01),0.5,IF(AND(E178&lt;2.5,E178&gt;0.49),0.25,0))=0,"",IF(AND(E178&lt;0.5,E178&gt;-0.01),0.5,IF(AND(E178&lt;2.5,E178&gt;0.49),0.25,0)))</f>
        <v/>
      </c>
      <c r="H178" s="2" t="str">
        <f aca="false">IF(B178="","",VLOOKUP($B178,'Delais Standards'!$A$2:$E$53,2,FALSE()))</f>
        <v/>
      </c>
      <c r="N178" s="2" t="str">
        <f aca="false">IF(B178="","",VLOOKUP($B178,'Delais Standards'!$A$2:$E$53,3,FALSE()))</f>
        <v/>
      </c>
      <c r="U178" s="5" t="str">
        <f aca="false">IF(B178="","",S178-Q178)</f>
        <v/>
      </c>
      <c r="V178" s="5" t="str">
        <f aca="false">IF(B178="","",T178-R178)</f>
        <v/>
      </c>
      <c r="W178" s="5"/>
      <c r="AC178" s="2" t="str">
        <f aca="false">IF(B178="","",VLOOKUP($B178,'Delais Standards'!$A$2:$E$53,4,FALSE()))</f>
        <v/>
      </c>
      <c r="AH178" s="10" t="str">
        <f aca="false">IF(B178="","",(AG178-AF178)*24)</f>
        <v/>
      </c>
      <c r="AI178" s="35" t="str">
        <f aca="false">IF(B178="","",IF(V178&lt;U178,0.25,IF((25/100-(V178-U178)/V178)&lt;0,0,(25/100-(V178-U178)/V178))))</f>
        <v/>
      </c>
      <c r="AJ178" s="1" t="str">
        <f aca="false">IF(B178="","",VLOOKUP($B178,'Delais Standards'!$A$2:$E$53,5,FALSE()))</f>
        <v/>
      </c>
      <c r="AL178" s="35" t="str">
        <f aca="false">IF(B178="","",IF(AK178&lt;AJ178,0.25,IF((25/100-(AK178-AJ178)/AK178)&lt;0,0,(25/100-(AK178-AJ178)/AK178))))</f>
        <v/>
      </c>
      <c r="AN178" s="5" t="str">
        <f aca="false">IF(B178="","",AG178+AK178)</f>
        <v/>
      </c>
      <c r="AQ178" s="5" t="str">
        <f aca="false">IF(B178="","",AN178-G178)</f>
        <v/>
      </c>
      <c r="AR178" s="36" t="str">
        <f aca="false">IF(B178="","",F178+AI178+AL178)</f>
        <v/>
      </c>
    </row>
    <row r="179" customFormat="false" ht="12.75" hidden="false" customHeight="false" outlineLevel="0" collapsed="false">
      <c r="A179" s="2" t="s">
        <v>226</v>
      </c>
      <c r="E179" s="9" t="str">
        <f aca="false">IF(D179="","",DAYS360(C179,D179))</f>
        <v/>
      </c>
      <c r="F179" s="32" t="str">
        <f aca="false">IF(IF(AND(E179&lt;0.5,E179&gt;-0.01),0.5,IF(AND(E179&lt;2.5,E179&gt;0.49),0.25,0))=0,"",IF(AND(E179&lt;0.5,E179&gt;-0.01),0.5,IF(AND(E179&lt;2.5,E179&gt;0.49),0.25,0)))</f>
        <v/>
      </c>
      <c r="H179" s="2" t="str">
        <f aca="false">IF(B179="","",VLOOKUP($B179,'Delais Standards'!$A$2:$E$53,2,FALSE()))</f>
        <v/>
      </c>
      <c r="N179" s="2" t="str">
        <f aca="false">IF(B179="","",VLOOKUP($B179,'Delais Standards'!$A$2:$E$53,3,FALSE()))</f>
        <v/>
      </c>
      <c r="U179" s="5" t="str">
        <f aca="false">IF(B179="","",S179-Q179)</f>
        <v/>
      </c>
      <c r="V179" s="5" t="str">
        <f aca="false">IF(B179="","",T179-R179)</f>
        <v/>
      </c>
      <c r="W179" s="5"/>
      <c r="AC179" s="2" t="str">
        <f aca="false">IF(B179="","",VLOOKUP($B179,'Delais Standards'!$A$2:$E$53,4,FALSE()))</f>
        <v/>
      </c>
      <c r="AH179" s="10" t="str">
        <f aca="false">IF(B179="","",(AG179-AF179)*24)</f>
        <v/>
      </c>
      <c r="AI179" s="35" t="str">
        <f aca="false">IF(B179="","",IF(V179&lt;U179,0.25,IF((25/100-(V179-U179)/V179)&lt;0,0,(25/100-(V179-U179)/V179))))</f>
        <v/>
      </c>
      <c r="AJ179" s="1" t="str">
        <f aca="false">IF(B179="","",VLOOKUP($B179,'Delais Standards'!$A$2:$E$53,5,FALSE()))</f>
        <v/>
      </c>
      <c r="AL179" s="35" t="str">
        <f aca="false">IF(B179="","",IF(AK179&lt;AJ179,0.25,IF((25/100-(AK179-AJ179)/AK179)&lt;0,0,(25/100-(AK179-AJ179)/AK179))))</f>
        <v/>
      </c>
      <c r="AN179" s="5" t="str">
        <f aca="false">IF(B179="","",AG179+AK179)</f>
        <v/>
      </c>
      <c r="AQ179" s="5" t="str">
        <f aca="false">IF(B179="","",AN179-G179)</f>
        <v/>
      </c>
      <c r="AR179" s="36" t="str">
        <f aca="false">IF(B179="","",F179+AI179+AL179)</f>
        <v/>
      </c>
    </row>
    <row r="180" customFormat="false" ht="12.75" hidden="false" customHeight="false" outlineLevel="0" collapsed="false">
      <c r="A180" s="2" t="s">
        <v>227</v>
      </c>
      <c r="E180" s="9" t="str">
        <f aca="false">IF(D180="","",DAYS360(C180,D180))</f>
        <v/>
      </c>
      <c r="F180" s="32" t="str">
        <f aca="false">IF(IF(AND(E180&lt;0.5,E180&gt;-0.01),0.5,IF(AND(E180&lt;2.5,E180&gt;0.49),0.25,0))=0,"",IF(AND(E180&lt;0.5,E180&gt;-0.01),0.5,IF(AND(E180&lt;2.5,E180&gt;0.49),0.25,0)))</f>
        <v/>
      </c>
      <c r="H180" s="2" t="str">
        <f aca="false">IF(B180="","",VLOOKUP($B180,'Delais Standards'!$A$2:$E$53,2,FALSE()))</f>
        <v/>
      </c>
      <c r="N180" s="2" t="str">
        <f aca="false">IF(B180="","",VLOOKUP($B180,'Delais Standards'!$A$2:$E$53,3,FALSE()))</f>
        <v/>
      </c>
      <c r="U180" s="5" t="str">
        <f aca="false">IF(B180="","",S180-Q180)</f>
        <v/>
      </c>
      <c r="V180" s="5" t="str">
        <f aca="false">IF(B180="","",T180-R180)</f>
        <v/>
      </c>
      <c r="W180" s="5"/>
      <c r="AC180" s="2" t="str">
        <f aca="false">IF(B180="","",VLOOKUP($B180,'Delais Standards'!$A$2:$E$53,4,FALSE()))</f>
        <v/>
      </c>
      <c r="AH180" s="10" t="str">
        <f aca="false">IF(B180="","",(AG180-AF180)*24)</f>
        <v/>
      </c>
      <c r="AI180" s="35" t="str">
        <f aca="false">IF(B180="","",IF(V180&lt;U180,0.25,IF((25/100-(V180-U180)/V180)&lt;0,0,(25/100-(V180-U180)/V180))))</f>
        <v/>
      </c>
      <c r="AJ180" s="1" t="str">
        <f aca="false">IF(B180="","",VLOOKUP($B180,'Delais Standards'!$A$2:$E$53,5,FALSE()))</f>
        <v/>
      </c>
      <c r="AL180" s="35" t="str">
        <f aca="false">IF(B180="","",IF(AK180&lt;AJ180,0.25,IF((25/100-(AK180-AJ180)/AK180)&lt;0,0,(25/100-(AK180-AJ180)/AK180))))</f>
        <v/>
      </c>
      <c r="AN180" s="5" t="str">
        <f aca="false">IF(B180="","",AG180+AK180)</f>
        <v/>
      </c>
      <c r="AQ180" s="5" t="str">
        <f aca="false">IF(B180="","",AN180-G180)</f>
        <v/>
      </c>
      <c r="AR180" s="36" t="str">
        <f aca="false">IF(B180="","",F180+AI180+AL180)</f>
        <v/>
      </c>
    </row>
    <row r="181" customFormat="false" ht="12.75" hidden="false" customHeight="false" outlineLevel="0" collapsed="false">
      <c r="A181" s="2" t="s">
        <v>228</v>
      </c>
      <c r="E181" s="9" t="str">
        <f aca="false">IF(D181="","",DAYS360(C181,D181))</f>
        <v/>
      </c>
      <c r="F181" s="32" t="str">
        <f aca="false">IF(IF(AND(E181&lt;0.5,E181&gt;-0.01),0.5,IF(AND(E181&lt;2.5,E181&gt;0.49),0.25,0))=0,"",IF(AND(E181&lt;0.5,E181&gt;-0.01),0.5,IF(AND(E181&lt;2.5,E181&gt;0.49),0.25,0)))</f>
        <v/>
      </c>
      <c r="H181" s="2" t="str">
        <f aca="false">IF(B181="","",VLOOKUP($B181,'Delais Standards'!$A$2:$E$53,2,FALSE()))</f>
        <v/>
      </c>
      <c r="N181" s="2" t="str">
        <f aca="false">IF(B181="","",VLOOKUP($B181,'Delais Standards'!$A$2:$E$53,3,FALSE()))</f>
        <v/>
      </c>
      <c r="U181" s="5" t="str">
        <f aca="false">IF(B181="","",S181-Q181)</f>
        <v/>
      </c>
      <c r="V181" s="5" t="str">
        <f aca="false">IF(B181="","",T181-R181)</f>
        <v/>
      </c>
      <c r="W181" s="5"/>
      <c r="AC181" s="2" t="str">
        <f aca="false">IF(B181="","",VLOOKUP($B181,'Delais Standards'!$A$2:$E$53,4,FALSE()))</f>
        <v/>
      </c>
      <c r="AH181" s="10" t="str">
        <f aca="false">IF(B181="","",(AG181-AF181)*24)</f>
        <v/>
      </c>
      <c r="AI181" s="35" t="str">
        <f aca="false">IF(B181="","",IF(V181&lt;U181,0.25,IF((25/100-(V181-U181)/V181)&lt;0,0,(25/100-(V181-U181)/V181))))</f>
        <v/>
      </c>
      <c r="AJ181" s="1" t="str">
        <f aca="false">IF(B181="","",VLOOKUP($B181,'Delais Standards'!$A$2:$E$53,5,FALSE()))</f>
        <v/>
      </c>
      <c r="AL181" s="35" t="str">
        <f aca="false">IF(B181="","",IF(AK181&lt;AJ181,0.25,IF((25/100-(AK181-AJ181)/AK181)&lt;0,0,(25/100-(AK181-AJ181)/AK181))))</f>
        <v/>
      </c>
      <c r="AN181" s="5" t="str">
        <f aca="false">IF(B181="","",AG181+AK181)</f>
        <v/>
      </c>
      <c r="AQ181" s="5" t="str">
        <f aca="false">IF(B181="","",AN181-G181)</f>
        <v/>
      </c>
      <c r="AR181" s="36" t="str">
        <f aca="false">IF(B181="","",F181+AI181+AL181)</f>
        <v/>
      </c>
    </row>
    <row r="182" customFormat="false" ht="12.75" hidden="false" customHeight="false" outlineLevel="0" collapsed="false">
      <c r="A182" s="2" t="s">
        <v>229</v>
      </c>
      <c r="E182" s="9" t="str">
        <f aca="false">IF(D182="","",DAYS360(C182,D182))</f>
        <v/>
      </c>
      <c r="F182" s="32" t="str">
        <f aca="false">IF(IF(AND(E182&lt;0.5,E182&gt;-0.01),0.5,IF(AND(E182&lt;2.5,E182&gt;0.49),0.25,0))=0,"",IF(AND(E182&lt;0.5,E182&gt;-0.01),0.5,IF(AND(E182&lt;2.5,E182&gt;0.49),0.25,0)))</f>
        <v/>
      </c>
      <c r="H182" s="2" t="str">
        <f aca="false">IF(B182="","",VLOOKUP($B182,'Delais Standards'!$A$2:$E$53,2,FALSE()))</f>
        <v/>
      </c>
      <c r="N182" s="2" t="str">
        <f aca="false">IF(B182="","",VLOOKUP($B182,'Delais Standards'!$A$2:$E$53,3,FALSE()))</f>
        <v/>
      </c>
      <c r="U182" s="5" t="str">
        <f aca="false">IF(B182="","",S182-Q182)</f>
        <v/>
      </c>
      <c r="V182" s="5" t="str">
        <f aca="false">IF(B182="","",T182-R182)</f>
        <v/>
      </c>
      <c r="W182" s="5"/>
      <c r="AC182" s="2" t="str">
        <f aca="false">IF(B182="","",VLOOKUP($B182,'Delais Standards'!$A$2:$E$53,4,FALSE()))</f>
        <v/>
      </c>
      <c r="AH182" s="10" t="str">
        <f aca="false">IF(B182="","",(AG182-AF182)*24)</f>
        <v/>
      </c>
      <c r="AI182" s="35" t="str">
        <f aca="false">IF(B182="","",IF(V182&lt;U182,0.25,IF((25/100-(V182-U182)/V182)&lt;0,0,(25/100-(V182-U182)/V182))))</f>
        <v/>
      </c>
      <c r="AJ182" s="1" t="str">
        <f aca="false">IF(B182="","",VLOOKUP($B182,'Delais Standards'!$A$2:$E$53,5,FALSE()))</f>
        <v/>
      </c>
      <c r="AL182" s="35" t="str">
        <f aca="false">IF(B182="","",IF(AK182&lt;AJ182,0.25,IF((25/100-(AK182-AJ182)/AK182)&lt;0,0,(25/100-(AK182-AJ182)/AK182))))</f>
        <v/>
      </c>
      <c r="AN182" s="5" t="str">
        <f aca="false">IF(B182="","",AG182+AK182)</f>
        <v/>
      </c>
      <c r="AQ182" s="5" t="str">
        <f aca="false">IF(B182="","",AN182-G182)</f>
        <v/>
      </c>
      <c r="AR182" s="36" t="str">
        <f aca="false">IF(B182="","",F182+AI182+AL182)</f>
        <v/>
      </c>
    </row>
    <row r="183" customFormat="false" ht="12.75" hidden="false" customHeight="false" outlineLevel="0" collapsed="false">
      <c r="A183" s="2" t="s">
        <v>230</v>
      </c>
      <c r="E183" s="9" t="str">
        <f aca="false">IF(D183="","",DAYS360(C183,D183))</f>
        <v/>
      </c>
      <c r="F183" s="32" t="str">
        <f aca="false">IF(IF(AND(E183&lt;0.5,E183&gt;-0.01),0.5,IF(AND(E183&lt;2.5,E183&gt;0.49),0.25,0))=0,"",IF(AND(E183&lt;0.5,E183&gt;-0.01),0.5,IF(AND(E183&lt;2.5,E183&gt;0.49),0.25,0)))</f>
        <v/>
      </c>
      <c r="H183" s="2" t="str">
        <f aca="false">IF(B183="","",VLOOKUP($B183,'Delais Standards'!$A$2:$E$53,2,FALSE()))</f>
        <v/>
      </c>
      <c r="N183" s="2" t="str">
        <f aca="false">IF(B183="","",VLOOKUP($B183,'Delais Standards'!$A$2:$E$53,3,FALSE()))</f>
        <v/>
      </c>
      <c r="U183" s="5" t="str">
        <f aca="false">IF(B183="","",S183-Q183)</f>
        <v/>
      </c>
      <c r="V183" s="5" t="str">
        <f aca="false">IF(B183="","",T183-R183)</f>
        <v/>
      </c>
      <c r="W183" s="5"/>
      <c r="AC183" s="2" t="str">
        <f aca="false">IF(B183="","",VLOOKUP($B183,'Delais Standards'!$A$2:$E$53,4,FALSE()))</f>
        <v/>
      </c>
      <c r="AH183" s="10" t="str">
        <f aca="false">IF(B183="","",(AG183-AF183)*24)</f>
        <v/>
      </c>
      <c r="AI183" s="35" t="str">
        <f aca="false">IF(B183="","",IF(V183&lt;U183,0.25,IF((25/100-(V183-U183)/V183)&lt;0,0,(25/100-(V183-U183)/V183))))</f>
        <v/>
      </c>
      <c r="AJ183" s="1" t="str">
        <f aca="false">IF(B183="","",VLOOKUP($B183,'Delais Standards'!$A$2:$E$53,5,FALSE()))</f>
        <v/>
      </c>
      <c r="AL183" s="35" t="str">
        <f aca="false">IF(B183="","",IF(AK183&lt;AJ183,0.25,IF((25/100-(AK183-AJ183)/AK183)&lt;0,0,(25/100-(AK183-AJ183)/AK183))))</f>
        <v/>
      </c>
      <c r="AN183" s="5" t="str">
        <f aca="false">IF(B183="","",AG183+AK183)</f>
        <v/>
      </c>
      <c r="AQ183" s="5" t="str">
        <f aca="false">IF(B183="","",AN183-G183)</f>
        <v/>
      </c>
      <c r="AR183" s="36" t="str">
        <f aca="false">IF(B183="","",F183+AI183+AL183)</f>
        <v/>
      </c>
    </row>
    <row r="184" customFormat="false" ht="12.75" hidden="false" customHeight="false" outlineLevel="0" collapsed="false">
      <c r="A184" s="2" t="s">
        <v>231</v>
      </c>
      <c r="E184" s="9" t="str">
        <f aca="false">IF(D184="","",DAYS360(C184,D184))</f>
        <v/>
      </c>
      <c r="F184" s="32" t="str">
        <f aca="false">IF(IF(AND(E184&lt;0.5,E184&gt;-0.01),0.5,IF(AND(E184&lt;2.5,E184&gt;0.49),0.25,0))=0,"",IF(AND(E184&lt;0.5,E184&gt;-0.01),0.5,IF(AND(E184&lt;2.5,E184&gt;0.49),0.25,0)))</f>
        <v/>
      </c>
      <c r="H184" s="2" t="str">
        <f aca="false">IF(B184="","",VLOOKUP($B184,'Delais Standards'!$A$2:$E$53,2,FALSE()))</f>
        <v/>
      </c>
      <c r="N184" s="2" t="str">
        <f aca="false">IF(B184="","",VLOOKUP($B184,'Delais Standards'!$A$2:$E$53,3,FALSE()))</f>
        <v/>
      </c>
      <c r="U184" s="5" t="str">
        <f aca="false">IF(B184="","",S184-Q184)</f>
        <v/>
      </c>
      <c r="V184" s="5" t="str">
        <f aca="false">IF(B184="","",T184-R184)</f>
        <v/>
      </c>
      <c r="W184" s="5"/>
      <c r="AC184" s="2" t="str">
        <f aca="false">IF(B184="","",VLOOKUP($B184,'Delais Standards'!$A$2:$E$53,4,FALSE()))</f>
        <v/>
      </c>
      <c r="AH184" s="10" t="str">
        <f aca="false">IF(B184="","",(AG184-AF184)*24)</f>
        <v/>
      </c>
      <c r="AI184" s="35" t="str">
        <f aca="false">IF(B184="","",IF(V184&lt;U184,0.25,IF((25/100-(V184-U184)/V184)&lt;0,0,(25/100-(V184-U184)/V184))))</f>
        <v/>
      </c>
      <c r="AJ184" s="1" t="str">
        <f aca="false">IF(B184="","",VLOOKUP($B184,'Delais Standards'!$A$2:$E$53,5,FALSE()))</f>
        <v/>
      </c>
      <c r="AL184" s="35" t="str">
        <f aca="false">IF(B184="","",IF(AK184&lt;AJ184,0.25,IF((25/100-(AK184-AJ184)/AK184)&lt;0,0,(25/100-(AK184-AJ184)/AK184))))</f>
        <v/>
      </c>
      <c r="AN184" s="5" t="str">
        <f aca="false">IF(B184="","",AG184+AK184)</f>
        <v/>
      </c>
      <c r="AQ184" s="5" t="str">
        <f aca="false">IF(B184="","",AN184-G184)</f>
        <v/>
      </c>
      <c r="AR184" s="36" t="str">
        <f aca="false">IF(B184="","",F184+AI184+AL184)</f>
        <v/>
      </c>
    </row>
    <row r="185" customFormat="false" ht="12.75" hidden="false" customHeight="false" outlineLevel="0" collapsed="false">
      <c r="A185" s="2" t="s">
        <v>232</v>
      </c>
      <c r="E185" s="9" t="str">
        <f aca="false">IF(D185="","",DAYS360(C185,D185))</f>
        <v/>
      </c>
      <c r="F185" s="32" t="str">
        <f aca="false">IF(IF(AND(E185&lt;0.5,E185&gt;-0.01),0.5,IF(AND(E185&lt;2.5,E185&gt;0.49),0.25,0))=0,"",IF(AND(E185&lt;0.5,E185&gt;-0.01),0.5,IF(AND(E185&lt;2.5,E185&gt;0.49),0.25,0)))</f>
        <v/>
      </c>
      <c r="H185" s="2" t="str">
        <f aca="false">IF(B185="","",VLOOKUP($B185,'Delais Standards'!$A$2:$E$53,2,FALSE()))</f>
        <v/>
      </c>
      <c r="N185" s="2" t="str">
        <f aca="false">IF(B185="","",VLOOKUP($B185,'Delais Standards'!$A$2:$E$53,3,FALSE()))</f>
        <v/>
      </c>
      <c r="U185" s="5" t="str">
        <f aca="false">IF(B185="","",S185-Q185)</f>
        <v/>
      </c>
      <c r="V185" s="5" t="str">
        <f aca="false">IF(B185="","",T185-R185)</f>
        <v/>
      </c>
      <c r="W185" s="5"/>
      <c r="AC185" s="2" t="str">
        <f aca="false">IF(B185="","",VLOOKUP($B185,'Delais Standards'!$A$2:$E$53,4,FALSE()))</f>
        <v/>
      </c>
      <c r="AH185" s="10" t="str">
        <f aca="false">IF(B185="","",(AG185-AF185)*24)</f>
        <v/>
      </c>
      <c r="AI185" s="35" t="str">
        <f aca="false">IF(B185="","",IF(V185&lt;U185,0.25,IF((25/100-(V185-U185)/V185)&lt;0,0,(25/100-(V185-U185)/V185))))</f>
        <v/>
      </c>
      <c r="AJ185" s="1" t="str">
        <f aca="false">IF(B185="","",VLOOKUP($B185,'Delais Standards'!$A$2:$E$53,5,FALSE()))</f>
        <v/>
      </c>
      <c r="AL185" s="35" t="str">
        <f aca="false">IF(B185="","",IF(AK185&lt;AJ185,0.25,IF((25/100-(AK185-AJ185)/AK185)&lt;0,0,(25/100-(AK185-AJ185)/AK185))))</f>
        <v/>
      </c>
      <c r="AN185" s="5" t="str">
        <f aca="false">IF(B185="","",AG185+AK185)</f>
        <v/>
      </c>
      <c r="AQ185" s="5" t="str">
        <f aca="false">IF(B185="","",AN185-G185)</f>
        <v/>
      </c>
      <c r="AR185" s="36" t="str">
        <f aca="false">IF(B185="","",F185+AI185+AL185)</f>
        <v/>
      </c>
    </row>
    <row r="186" customFormat="false" ht="12.75" hidden="false" customHeight="false" outlineLevel="0" collapsed="false">
      <c r="A186" s="2" t="s">
        <v>233</v>
      </c>
      <c r="E186" s="9" t="str">
        <f aca="false">IF(D186="","",DAYS360(C186,D186))</f>
        <v/>
      </c>
      <c r="F186" s="32" t="str">
        <f aca="false">IF(IF(AND(E186&lt;0.5,E186&gt;-0.01),0.5,IF(AND(E186&lt;2.5,E186&gt;0.49),0.25,0))=0,"",IF(AND(E186&lt;0.5,E186&gt;-0.01),0.5,IF(AND(E186&lt;2.5,E186&gt;0.49),0.25,0)))</f>
        <v/>
      </c>
      <c r="H186" s="2" t="str">
        <f aca="false">IF(B186="","",VLOOKUP($B186,'Delais Standards'!$A$2:$E$53,2,FALSE()))</f>
        <v/>
      </c>
      <c r="N186" s="2" t="str">
        <f aca="false">IF(B186="","",VLOOKUP($B186,'Delais Standards'!$A$2:$E$53,3,FALSE()))</f>
        <v/>
      </c>
      <c r="U186" s="5" t="str">
        <f aca="false">IF(B186="","",S186-Q186)</f>
        <v/>
      </c>
      <c r="V186" s="5" t="str">
        <f aca="false">IF(B186="","",T186-R186)</f>
        <v/>
      </c>
      <c r="W186" s="5"/>
      <c r="AC186" s="2" t="str">
        <f aca="false">IF(B186="","",VLOOKUP($B186,'Delais Standards'!$A$2:$E$53,4,FALSE()))</f>
        <v/>
      </c>
      <c r="AH186" s="10" t="str">
        <f aca="false">IF(B186="","",(AG186-AF186)*24)</f>
        <v/>
      </c>
      <c r="AI186" s="35" t="str">
        <f aca="false">IF(B186="","",IF(V186&lt;U186,0.25,IF((25/100-(V186-U186)/V186)&lt;0,0,(25/100-(V186-U186)/V186))))</f>
        <v/>
      </c>
      <c r="AJ186" s="1" t="str">
        <f aca="false">IF(B186="","",VLOOKUP($B186,'Delais Standards'!$A$2:$E$53,5,FALSE()))</f>
        <v/>
      </c>
      <c r="AL186" s="35" t="str">
        <f aca="false">IF(B186="","",IF(AK186&lt;AJ186,0.25,IF((25/100-(AK186-AJ186)/AK186)&lt;0,0,(25/100-(AK186-AJ186)/AK186))))</f>
        <v/>
      </c>
      <c r="AN186" s="5" t="str">
        <f aca="false">IF(B186="","",AG186+AK186)</f>
        <v/>
      </c>
      <c r="AQ186" s="5" t="str">
        <f aca="false">IF(B186="","",AN186-G186)</f>
        <v/>
      </c>
      <c r="AR186" s="36" t="str">
        <f aca="false">IF(B186="","",F186+AI186+AL186)</f>
        <v/>
      </c>
    </row>
    <row r="187" customFormat="false" ht="12.75" hidden="false" customHeight="false" outlineLevel="0" collapsed="false">
      <c r="A187" s="2" t="s">
        <v>234</v>
      </c>
      <c r="E187" s="9" t="str">
        <f aca="false">IF(D187="","",DAYS360(C187,D187))</f>
        <v/>
      </c>
      <c r="F187" s="32" t="str">
        <f aca="false">IF(IF(AND(E187&lt;0.5,E187&gt;-0.01),0.5,IF(AND(E187&lt;2.5,E187&gt;0.49),0.25,0))=0,"",IF(AND(E187&lt;0.5,E187&gt;-0.01),0.5,IF(AND(E187&lt;2.5,E187&gt;0.49),0.25,0)))</f>
        <v/>
      </c>
      <c r="H187" s="2" t="str">
        <f aca="false">IF(B187="","",VLOOKUP($B187,'Delais Standards'!$A$2:$E$53,2,FALSE()))</f>
        <v/>
      </c>
      <c r="N187" s="2" t="str">
        <f aca="false">IF(B187="","",VLOOKUP($B187,'Delais Standards'!$A$2:$E$53,3,FALSE()))</f>
        <v/>
      </c>
      <c r="U187" s="5" t="str">
        <f aca="false">IF(B187="","",S187-Q187)</f>
        <v/>
      </c>
      <c r="V187" s="5" t="str">
        <f aca="false">IF(B187="","",T187-R187)</f>
        <v/>
      </c>
      <c r="W187" s="5"/>
      <c r="AC187" s="2" t="str">
        <f aca="false">IF(B187="","",VLOOKUP($B187,'Delais Standards'!$A$2:$E$53,4,FALSE()))</f>
        <v/>
      </c>
      <c r="AH187" s="10" t="str">
        <f aca="false">IF(B187="","",(AG187-AF187)*24)</f>
        <v/>
      </c>
      <c r="AI187" s="35" t="str">
        <f aca="false">IF(B187="","",IF(V187&lt;U187,0.25,IF((25/100-(V187-U187)/V187)&lt;0,0,(25/100-(V187-U187)/V187))))</f>
        <v/>
      </c>
      <c r="AJ187" s="1" t="str">
        <f aca="false">IF(B187="","",VLOOKUP($B187,'Delais Standards'!$A$2:$E$53,5,FALSE()))</f>
        <v/>
      </c>
      <c r="AL187" s="35" t="str">
        <f aca="false">IF(B187="","",IF(AK187&lt;AJ187,0.25,IF((25/100-(AK187-AJ187)/AK187)&lt;0,0,(25/100-(AK187-AJ187)/AK187))))</f>
        <v/>
      </c>
      <c r="AN187" s="5" t="str">
        <f aca="false">IF(B187="","",AG187+AK187)</f>
        <v/>
      </c>
      <c r="AQ187" s="5" t="str">
        <f aca="false">IF(B187="","",AN187-G187)</f>
        <v/>
      </c>
      <c r="AR187" s="36" t="str">
        <f aca="false">IF(B187="","",F187+AI187+AL187)</f>
        <v/>
      </c>
    </row>
    <row r="188" customFormat="false" ht="12.75" hidden="false" customHeight="false" outlineLevel="0" collapsed="false">
      <c r="A188" s="2" t="s">
        <v>235</v>
      </c>
      <c r="E188" s="9" t="str">
        <f aca="false">IF(D188="","",DAYS360(C188,D188))</f>
        <v/>
      </c>
      <c r="F188" s="32" t="str">
        <f aca="false">IF(IF(AND(E188&lt;0.5,E188&gt;-0.01),0.5,IF(AND(E188&lt;2.5,E188&gt;0.49),0.25,0))=0,"",IF(AND(E188&lt;0.5,E188&gt;-0.01),0.5,IF(AND(E188&lt;2.5,E188&gt;0.49),0.25,0)))</f>
        <v/>
      </c>
      <c r="H188" s="2" t="str">
        <f aca="false">IF(B188="","",VLOOKUP($B188,'Delais Standards'!$A$2:$E$53,2,FALSE()))</f>
        <v/>
      </c>
      <c r="N188" s="2" t="str">
        <f aca="false">IF(B188="","",VLOOKUP($B188,'Delais Standards'!$A$2:$E$53,3,FALSE()))</f>
        <v/>
      </c>
      <c r="U188" s="5" t="str">
        <f aca="false">IF(B188="","",S188-Q188)</f>
        <v/>
      </c>
      <c r="V188" s="5" t="str">
        <f aca="false">IF(B188="","",T188-R188)</f>
        <v/>
      </c>
      <c r="W188" s="5"/>
      <c r="AC188" s="2" t="str">
        <f aca="false">IF(B188="","",VLOOKUP($B188,'Delais Standards'!$A$2:$E$53,4,FALSE()))</f>
        <v/>
      </c>
      <c r="AH188" s="10" t="str">
        <f aca="false">IF(B188="","",(AG188-AF188)*24)</f>
        <v/>
      </c>
      <c r="AI188" s="35" t="str">
        <f aca="false">IF(B188="","",IF(V188&lt;U188,0.25,IF((25/100-(V188-U188)/V188)&lt;0,0,(25/100-(V188-U188)/V188))))</f>
        <v/>
      </c>
      <c r="AJ188" s="1" t="str">
        <f aca="false">IF(B188="","",VLOOKUP($B188,'Delais Standards'!$A$2:$E$53,5,FALSE()))</f>
        <v/>
      </c>
      <c r="AL188" s="35" t="str">
        <f aca="false">IF(B188="","",IF(AK188&lt;AJ188,0.25,IF((25/100-(AK188-AJ188)/AK188)&lt;0,0,(25/100-(AK188-AJ188)/AK188))))</f>
        <v/>
      </c>
      <c r="AN188" s="5" t="str">
        <f aca="false">IF(B188="","",AG188+AK188)</f>
        <v/>
      </c>
      <c r="AQ188" s="5" t="str">
        <f aca="false">IF(B188="","",AN188-G188)</f>
        <v/>
      </c>
      <c r="AR188" s="36" t="str">
        <f aca="false">IF(B188="","",F188+AI188+AL188)</f>
        <v/>
      </c>
    </row>
    <row r="189" customFormat="false" ht="12.75" hidden="false" customHeight="false" outlineLevel="0" collapsed="false">
      <c r="A189" s="2" t="s">
        <v>236</v>
      </c>
      <c r="E189" s="9" t="str">
        <f aca="false">IF(D189="","",DAYS360(C189,D189))</f>
        <v/>
      </c>
      <c r="F189" s="32" t="str">
        <f aca="false">IF(IF(AND(E189&lt;0.5,E189&gt;-0.01),0.5,IF(AND(E189&lt;2.5,E189&gt;0.49),0.25,0))=0,"",IF(AND(E189&lt;0.5,E189&gt;-0.01),0.5,IF(AND(E189&lt;2.5,E189&gt;0.49),0.25,0)))</f>
        <v/>
      </c>
      <c r="H189" s="2" t="str">
        <f aca="false">IF(B189="","",VLOOKUP($B189,'Delais Standards'!$A$2:$E$53,2,FALSE()))</f>
        <v/>
      </c>
      <c r="N189" s="2" t="str">
        <f aca="false">IF(B189="","",VLOOKUP($B189,'Delais Standards'!$A$2:$E$53,3,FALSE()))</f>
        <v/>
      </c>
      <c r="U189" s="5" t="str">
        <f aca="false">IF(B189="","",S189-Q189)</f>
        <v/>
      </c>
      <c r="V189" s="5" t="str">
        <f aca="false">IF(B189="","",T189-R189)</f>
        <v/>
      </c>
      <c r="W189" s="5"/>
      <c r="AC189" s="2" t="str">
        <f aca="false">IF(B189="","",VLOOKUP($B189,'Delais Standards'!$A$2:$E$53,4,FALSE()))</f>
        <v/>
      </c>
      <c r="AH189" s="10" t="str">
        <f aca="false">IF(B189="","",(AG189-AF189)*24)</f>
        <v/>
      </c>
      <c r="AI189" s="35" t="str">
        <f aca="false">IF(B189="","",IF(V189&lt;U189,0.25,IF((25/100-(V189-U189)/V189)&lt;0,0,(25/100-(V189-U189)/V189))))</f>
        <v/>
      </c>
      <c r="AJ189" s="1" t="str">
        <f aca="false">IF(B189="","",VLOOKUP($B189,'Delais Standards'!$A$2:$E$53,5,FALSE()))</f>
        <v/>
      </c>
      <c r="AL189" s="35" t="str">
        <f aca="false">IF(B189="","",IF(AK189&lt;AJ189,0.25,IF((25/100-(AK189-AJ189)/AK189)&lt;0,0,(25/100-(AK189-AJ189)/AK189))))</f>
        <v/>
      </c>
      <c r="AN189" s="5" t="str">
        <f aca="false">IF(B189="","",AG189+AK189)</f>
        <v/>
      </c>
      <c r="AQ189" s="5" t="str">
        <f aca="false">IF(B189="","",AN189-G189)</f>
        <v/>
      </c>
      <c r="AR189" s="36" t="str">
        <f aca="false">IF(B189="","",F189+AI189+AL189)</f>
        <v/>
      </c>
    </row>
    <row r="190" customFormat="false" ht="12.75" hidden="false" customHeight="false" outlineLevel="0" collapsed="false">
      <c r="A190" s="2" t="s">
        <v>237</v>
      </c>
      <c r="E190" s="9" t="str">
        <f aca="false">IF(D190="","",DAYS360(C190,D190))</f>
        <v/>
      </c>
      <c r="F190" s="32" t="str">
        <f aca="false">IF(IF(AND(E190&lt;0.5,E190&gt;-0.01),0.5,IF(AND(E190&lt;2.5,E190&gt;0.49),0.25,0))=0,"",IF(AND(E190&lt;0.5,E190&gt;-0.01),0.5,IF(AND(E190&lt;2.5,E190&gt;0.49),0.25,0)))</f>
        <v/>
      </c>
      <c r="H190" s="2" t="str">
        <f aca="false">IF(B190="","",VLOOKUP($B190,'Delais Standards'!$A$2:$E$53,2,FALSE()))</f>
        <v/>
      </c>
      <c r="N190" s="2" t="str">
        <f aca="false">IF(B190="","",VLOOKUP($B190,'Delais Standards'!$A$2:$E$53,3,FALSE()))</f>
        <v/>
      </c>
      <c r="U190" s="5" t="str">
        <f aca="false">IF(B190="","",S190-Q190)</f>
        <v/>
      </c>
      <c r="V190" s="5" t="str">
        <f aca="false">IF(B190="","",T190-R190)</f>
        <v/>
      </c>
      <c r="W190" s="5"/>
      <c r="AC190" s="2" t="str">
        <f aca="false">IF(B190="","",VLOOKUP($B190,'Delais Standards'!$A$2:$E$53,4,FALSE()))</f>
        <v/>
      </c>
      <c r="AH190" s="10" t="str">
        <f aca="false">IF(B190="","",(AG190-AF190)*24)</f>
        <v/>
      </c>
      <c r="AI190" s="35" t="str">
        <f aca="false">IF(B190="","",IF(V190&lt;U190,0.25,IF((25/100-(V190-U190)/V190)&lt;0,0,(25/100-(V190-U190)/V190))))</f>
        <v/>
      </c>
      <c r="AJ190" s="1" t="str">
        <f aca="false">IF(B190="","",VLOOKUP($B190,'Delais Standards'!$A$2:$E$53,5,FALSE()))</f>
        <v/>
      </c>
      <c r="AL190" s="35" t="str">
        <f aca="false">IF(B190="","",IF(AK190&lt;AJ190,0.25,IF((25/100-(AK190-AJ190)/AK190)&lt;0,0,(25/100-(AK190-AJ190)/AK190))))</f>
        <v/>
      </c>
      <c r="AN190" s="5" t="str">
        <f aca="false">IF(B190="","",AG190+AK190)</f>
        <v/>
      </c>
      <c r="AQ190" s="5" t="str">
        <f aca="false">IF(B190="","",AN190-G190)</f>
        <v/>
      </c>
      <c r="AR190" s="36" t="str">
        <f aca="false">IF(B190="","",F190+AI190+AL190)</f>
        <v/>
      </c>
    </row>
    <row r="191" customFormat="false" ht="12.75" hidden="false" customHeight="false" outlineLevel="0" collapsed="false">
      <c r="A191" s="2" t="s">
        <v>238</v>
      </c>
      <c r="E191" s="9" t="str">
        <f aca="false">IF(D191="","",DAYS360(C191,D191))</f>
        <v/>
      </c>
      <c r="F191" s="32" t="str">
        <f aca="false">IF(IF(AND(E191&lt;0.5,E191&gt;-0.01),0.5,IF(AND(E191&lt;2.5,E191&gt;0.49),0.25,0))=0,"",IF(AND(E191&lt;0.5,E191&gt;-0.01),0.5,IF(AND(E191&lt;2.5,E191&gt;0.49),0.25,0)))</f>
        <v/>
      </c>
      <c r="H191" s="2" t="str">
        <f aca="false">IF(B191="","",VLOOKUP($B191,'Delais Standards'!$A$2:$E$53,2,FALSE()))</f>
        <v/>
      </c>
      <c r="N191" s="2" t="str">
        <f aca="false">IF(B191="","",VLOOKUP($B191,'Delais Standards'!$A$2:$E$53,3,FALSE()))</f>
        <v/>
      </c>
      <c r="U191" s="5" t="str">
        <f aca="false">IF(B191="","",S191-Q191)</f>
        <v/>
      </c>
      <c r="V191" s="5" t="str">
        <f aca="false">IF(B191="","",T191-R191)</f>
        <v/>
      </c>
      <c r="W191" s="5"/>
      <c r="AC191" s="2" t="str">
        <f aca="false">IF(B191="","",VLOOKUP($B191,'Delais Standards'!$A$2:$E$53,4,FALSE()))</f>
        <v/>
      </c>
      <c r="AH191" s="10" t="str">
        <f aca="false">IF(B191="","",(AG191-AF191)*24)</f>
        <v/>
      </c>
      <c r="AI191" s="35" t="str">
        <f aca="false">IF(B191="","",IF(V191&lt;U191,0.25,IF((25/100-(V191-U191)/V191)&lt;0,0,(25/100-(V191-U191)/V191))))</f>
        <v/>
      </c>
      <c r="AJ191" s="1" t="str">
        <f aca="false">IF(B191="","",VLOOKUP($B191,'Delais Standards'!$A$2:$E$53,5,FALSE()))</f>
        <v/>
      </c>
      <c r="AL191" s="35" t="str">
        <f aca="false">IF(B191="","",IF(AK191&lt;AJ191,0.25,IF((25/100-(AK191-AJ191)/AK191)&lt;0,0,(25/100-(AK191-AJ191)/AK191))))</f>
        <v/>
      </c>
      <c r="AN191" s="5" t="str">
        <f aca="false">IF(B191="","",AG191+AK191)</f>
        <v/>
      </c>
      <c r="AQ191" s="5" t="str">
        <f aca="false">IF(B191="","",AN191-G191)</f>
        <v/>
      </c>
      <c r="AR191" s="36" t="str">
        <f aca="false">IF(B191="","",F191+AI191+AL191)</f>
        <v/>
      </c>
    </row>
    <row r="192" customFormat="false" ht="12.75" hidden="false" customHeight="false" outlineLevel="0" collapsed="false">
      <c r="A192" s="2" t="s">
        <v>239</v>
      </c>
      <c r="E192" s="9" t="str">
        <f aca="false">IF(D192="","",DAYS360(C192,D192))</f>
        <v/>
      </c>
      <c r="F192" s="32" t="str">
        <f aca="false">IF(IF(AND(E192&lt;0.5,E192&gt;-0.01),0.5,IF(AND(E192&lt;2.5,E192&gt;0.49),0.25,0))=0,"",IF(AND(E192&lt;0.5,E192&gt;-0.01),0.5,IF(AND(E192&lt;2.5,E192&gt;0.49),0.25,0)))</f>
        <v/>
      </c>
      <c r="H192" s="2" t="str">
        <f aca="false">IF(B192="","",VLOOKUP($B192,'Delais Standards'!$A$2:$E$53,2,FALSE()))</f>
        <v/>
      </c>
      <c r="N192" s="2" t="str">
        <f aca="false">IF(B192="","",VLOOKUP($B192,'Delais Standards'!$A$2:$E$53,3,FALSE()))</f>
        <v/>
      </c>
      <c r="U192" s="5" t="str">
        <f aca="false">IF(B192="","",S192-Q192)</f>
        <v/>
      </c>
      <c r="V192" s="5" t="str">
        <f aca="false">IF(B192="","",T192-R192)</f>
        <v/>
      </c>
      <c r="W192" s="5"/>
      <c r="AC192" s="2" t="str">
        <f aca="false">IF(B192="","",VLOOKUP($B192,'Delais Standards'!$A$2:$E$53,4,FALSE()))</f>
        <v/>
      </c>
      <c r="AH192" s="10" t="str">
        <f aca="false">IF(B192="","",(AG192-AF192)*24)</f>
        <v/>
      </c>
      <c r="AI192" s="35" t="str">
        <f aca="false">IF(B192="","",IF(V192&lt;U192,0.25,IF((25/100-(V192-U192)/V192)&lt;0,0,(25/100-(V192-U192)/V192))))</f>
        <v/>
      </c>
      <c r="AJ192" s="1" t="str">
        <f aca="false">IF(B192="","",VLOOKUP($B192,'Delais Standards'!$A$2:$E$53,5,FALSE()))</f>
        <v/>
      </c>
      <c r="AL192" s="35" t="str">
        <f aca="false">IF(B192="","",IF(AK192&lt;AJ192,0.25,IF((25/100-(AK192-AJ192)/AK192)&lt;0,0,(25/100-(AK192-AJ192)/AK192))))</f>
        <v/>
      </c>
      <c r="AN192" s="5" t="str">
        <f aca="false">IF(B192="","",AG192+AK192)</f>
        <v/>
      </c>
      <c r="AQ192" s="5" t="str">
        <f aca="false">IF(B192="","",AN192-G192)</f>
        <v/>
      </c>
      <c r="AR192" s="36" t="str">
        <f aca="false">IF(B192="","",F192+AI192+AL192)</f>
        <v/>
      </c>
    </row>
    <row r="193" customFormat="false" ht="12.75" hidden="false" customHeight="false" outlineLevel="0" collapsed="false">
      <c r="A193" s="2" t="s">
        <v>240</v>
      </c>
      <c r="E193" s="9" t="str">
        <f aca="false">IF(D193="","",DAYS360(C193,D193))</f>
        <v/>
      </c>
      <c r="F193" s="32" t="str">
        <f aca="false">IF(IF(AND(E193&lt;0.5,E193&gt;-0.01),0.5,IF(AND(E193&lt;2.5,E193&gt;0.49),0.25,0))=0,"",IF(AND(E193&lt;0.5,E193&gt;-0.01),0.5,IF(AND(E193&lt;2.5,E193&gt;0.49),0.25,0)))</f>
        <v/>
      </c>
      <c r="H193" s="2" t="str">
        <f aca="false">IF(B193="","",VLOOKUP($B193,'Delais Standards'!$A$2:$E$53,2,FALSE()))</f>
        <v/>
      </c>
      <c r="N193" s="2" t="str">
        <f aca="false">IF(B193="","",VLOOKUP($B193,'Delais Standards'!$A$2:$E$53,3,FALSE()))</f>
        <v/>
      </c>
      <c r="U193" s="5" t="str">
        <f aca="false">IF(B193="","",S193-Q193)</f>
        <v/>
      </c>
      <c r="V193" s="5" t="str">
        <f aca="false">IF(B193="","",T193-R193)</f>
        <v/>
      </c>
      <c r="W193" s="5"/>
      <c r="AC193" s="2" t="str">
        <f aca="false">IF(B193="","",VLOOKUP($B193,'Delais Standards'!$A$2:$E$53,4,FALSE()))</f>
        <v/>
      </c>
      <c r="AH193" s="10" t="str">
        <f aca="false">IF(B193="","",(AG193-AF193)*24)</f>
        <v/>
      </c>
      <c r="AI193" s="35" t="str">
        <f aca="false">IF(B193="","",IF(V193&lt;U193,0.25,IF((25/100-(V193-U193)/V193)&lt;0,0,(25/100-(V193-U193)/V193))))</f>
        <v/>
      </c>
      <c r="AJ193" s="1" t="str">
        <f aca="false">IF(B193="","",VLOOKUP($B193,'Delais Standards'!$A$2:$E$53,5,FALSE()))</f>
        <v/>
      </c>
      <c r="AL193" s="35" t="str">
        <f aca="false">IF(B193="","",IF(AK193&lt;AJ193,0.25,IF((25/100-(AK193-AJ193)/AK193)&lt;0,0,(25/100-(AK193-AJ193)/AK193))))</f>
        <v/>
      </c>
      <c r="AN193" s="5" t="str">
        <f aca="false">IF(B193="","",AG193+AK193)</f>
        <v/>
      </c>
      <c r="AQ193" s="5" t="str">
        <f aca="false">IF(B193="","",AN193-G193)</f>
        <v/>
      </c>
      <c r="AR193" s="36" t="str">
        <f aca="false">IF(B193="","",F193+AI193+AL193)</f>
        <v/>
      </c>
    </row>
    <row r="194" customFormat="false" ht="12.75" hidden="false" customHeight="false" outlineLevel="0" collapsed="false">
      <c r="A194" s="2" t="s">
        <v>241</v>
      </c>
      <c r="E194" s="9" t="str">
        <f aca="false">IF(D194="","",DAYS360(C194,D194))</f>
        <v/>
      </c>
      <c r="F194" s="32" t="str">
        <f aca="false">IF(IF(AND(E194&lt;0.5,E194&gt;-0.01),0.5,IF(AND(E194&lt;2.5,E194&gt;0.49),0.25,0))=0,"",IF(AND(E194&lt;0.5,E194&gt;-0.01),0.5,IF(AND(E194&lt;2.5,E194&gt;0.49),0.25,0)))</f>
        <v/>
      </c>
      <c r="H194" s="2" t="str">
        <f aca="false">IF(B194="","",VLOOKUP($B194,'Delais Standards'!$A$2:$E$53,2,FALSE()))</f>
        <v/>
      </c>
      <c r="N194" s="2" t="str">
        <f aca="false">IF(B194="","",VLOOKUP($B194,'Delais Standards'!$A$2:$E$53,3,FALSE()))</f>
        <v/>
      </c>
      <c r="U194" s="5" t="str">
        <f aca="false">IF(B194="","",S194-Q194)</f>
        <v/>
      </c>
      <c r="V194" s="5" t="str">
        <f aca="false">IF(B194="","",T194-R194)</f>
        <v/>
      </c>
      <c r="W194" s="5"/>
      <c r="AC194" s="2" t="str">
        <f aca="false">IF(B194="","",VLOOKUP($B194,'Delais Standards'!$A$2:$E$53,4,FALSE()))</f>
        <v/>
      </c>
      <c r="AH194" s="10" t="str">
        <f aca="false">IF(B194="","",(AG194-AF194)*24)</f>
        <v/>
      </c>
      <c r="AI194" s="35" t="str">
        <f aca="false">IF(B194="","",IF(V194&lt;U194,0.25,IF((25/100-(V194-U194)/V194)&lt;0,0,(25/100-(V194-U194)/V194))))</f>
        <v/>
      </c>
      <c r="AJ194" s="1" t="str">
        <f aca="false">IF(B194="","",VLOOKUP($B194,'Delais Standards'!$A$2:$E$53,5,FALSE()))</f>
        <v/>
      </c>
      <c r="AL194" s="35" t="str">
        <f aca="false">IF(B194="","",IF(AK194&lt;AJ194,0.25,IF((25/100-(AK194-AJ194)/AK194)&lt;0,0,(25/100-(AK194-AJ194)/AK194))))</f>
        <v/>
      </c>
      <c r="AN194" s="5" t="str">
        <f aca="false">IF(B194="","",AG194+AK194)</f>
        <v/>
      </c>
      <c r="AQ194" s="5" t="str">
        <f aca="false">IF(B194="","",AN194-G194)</f>
        <v/>
      </c>
      <c r="AR194" s="36" t="str">
        <f aca="false">IF(B194="","",F194+AI194+AL194)</f>
        <v/>
      </c>
    </row>
    <row r="195" customFormat="false" ht="12.75" hidden="false" customHeight="false" outlineLevel="0" collapsed="false">
      <c r="A195" s="2" t="s">
        <v>242</v>
      </c>
      <c r="E195" s="9" t="str">
        <f aca="false">IF(D195="","",DAYS360(C195,D195))</f>
        <v/>
      </c>
      <c r="F195" s="32" t="str">
        <f aca="false">IF(IF(AND(E195&lt;0.5,E195&gt;-0.01),0.5,IF(AND(E195&lt;2.5,E195&gt;0.49),0.25,0))=0,"",IF(AND(E195&lt;0.5,E195&gt;-0.01),0.5,IF(AND(E195&lt;2.5,E195&gt;0.49),0.25,0)))</f>
        <v/>
      </c>
      <c r="H195" s="2" t="str">
        <f aca="false">IF(B195="","",VLOOKUP($B195,'Delais Standards'!$A$2:$E$53,2,FALSE()))</f>
        <v/>
      </c>
      <c r="N195" s="2" t="str">
        <f aca="false">IF(B195="","",VLOOKUP($B195,'Delais Standards'!$A$2:$E$53,3,FALSE()))</f>
        <v/>
      </c>
      <c r="U195" s="5" t="str">
        <f aca="false">IF(B195="","",S195-Q195)</f>
        <v/>
      </c>
      <c r="V195" s="5" t="str">
        <f aca="false">IF(B195="","",T195-R195)</f>
        <v/>
      </c>
      <c r="W195" s="5"/>
      <c r="AC195" s="2" t="str">
        <f aca="false">IF(B195="","",VLOOKUP($B195,'Delais Standards'!$A$2:$E$53,4,FALSE()))</f>
        <v/>
      </c>
      <c r="AH195" s="10" t="str">
        <f aca="false">IF(B195="","",(AG195-AF195)*24)</f>
        <v/>
      </c>
      <c r="AI195" s="35" t="str">
        <f aca="false">IF(B195="","",IF(V195&lt;U195,0.25,IF((25/100-(V195-U195)/V195)&lt;0,0,(25/100-(V195-U195)/V195))))</f>
        <v/>
      </c>
      <c r="AJ195" s="1" t="str">
        <f aca="false">IF(B195="","",VLOOKUP($B195,'Delais Standards'!$A$2:$E$53,5,FALSE()))</f>
        <v/>
      </c>
      <c r="AL195" s="35" t="str">
        <f aca="false">IF(B195="","",IF(AK195&lt;AJ195,0.25,IF((25/100-(AK195-AJ195)/AK195)&lt;0,0,(25/100-(AK195-AJ195)/AK195))))</f>
        <v/>
      </c>
      <c r="AN195" s="5" t="str">
        <f aca="false">IF(B195="","",AG195+AK195)</f>
        <v/>
      </c>
      <c r="AQ195" s="5" t="str">
        <f aca="false">IF(B195="","",AN195-G195)</f>
        <v/>
      </c>
      <c r="AR195" s="36" t="str">
        <f aca="false">IF(B195="","",F195+AI195+AL195)</f>
        <v/>
      </c>
    </row>
    <row r="196" customFormat="false" ht="12.75" hidden="false" customHeight="false" outlineLevel="0" collapsed="false">
      <c r="A196" s="2" t="s">
        <v>243</v>
      </c>
      <c r="E196" s="9" t="str">
        <f aca="false">IF(D196="","",DAYS360(C196,D196))</f>
        <v/>
      </c>
      <c r="F196" s="32" t="str">
        <f aca="false">IF(IF(AND(E196&lt;0.5,E196&gt;-0.01),0.5,IF(AND(E196&lt;2.5,E196&gt;0.49),0.25,0))=0,"",IF(AND(E196&lt;0.5,E196&gt;-0.01),0.5,IF(AND(E196&lt;2.5,E196&gt;0.49),0.25,0)))</f>
        <v/>
      </c>
      <c r="H196" s="2" t="str">
        <f aca="false">IF(B196="","",VLOOKUP($B196,'Delais Standards'!$A$2:$E$53,2,FALSE()))</f>
        <v/>
      </c>
      <c r="N196" s="2" t="str">
        <f aca="false">IF(B196="","",VLOOKUP($B196,'Delais Standards'!$A$2:$E$53,3,FALSE()))</f>
        <v/>
      </c>
      <c r="U196" s="5" t="str">
        <f aca="false">IF(B196="","",S196-Q196)</f>
        <v/>
      </c>
      <c r="V196" s="5" t="str">
        <f aca="false">IF(B196="","",T196-R196)</f>
        <v/>
      </c>
      <c r="W196" s="5"/>
      <c r="AC196" s="2" t="str">
        <f aca="false">IF(B196="","",VLOOKUP($B196,'Delais Standards'!$A$2:$E$53,4,FALSE()))</f>
        <v/>
      </c>
      <c r="AH196" s="10" t="str">
        <f aca="false">IF(B196="","",(AG196-AF196)*24)</f>
        <v/>
      </c>
      <c r="AI196" s="35" t="str">
        <f aca="false">IF(B196="","",IF(V196&lt;U196,0.25,IF((25/100-(V196-U196)/V196)&lt;0,0,(25/100-(V196-U196)/V196))))</f>
        <v/>
      </c>
      <c r="AJ196" s="1" t="str">
        <f aca="false">IF(B196="","",VLOOKUP($B196,'Delais Standards'!$A$2:$E$53,5,FALSE()))</f>
        <v/>
      </c>
      <c r="AL196" s="35" t="str">
        <f aca="false">IF(B196="","",IF(AK196&lt;AJ196,0.25,IF((25/100-(AK196-AJ196)/AK196)&lt;0,0,(25/100-(AK196-AJ196)/AK196))))</f>
        <v/>
      </c>
      <c r="AN196" s="5" t="str">
        <f aca="false">IF(B196="","",AG196+AK196)</f>
        <v/>
      </c>
      <c r="AQ196" s="5" t="str">
        <f aca="false">IF(B196="","",AN196-G196)</f>
        <v/>
      </c>
      <c r="AR196" s="36" t="str">
        <f aca="false">IF(B196="","",F196+AI196+AL196)</f>
        <v/>
      </c>
    </row>
    <row r="197" customFormat="false" ht="12.75" hidden="false" customHeight="false" outlineLevel="0" collapsed="false">
      <c r="A197" s="2" t="s">
        <v>244</v>
      </c>
      <c r="E197" s="9" t="str">
        <f aca="false">IF(D197="","",DAYS360(C197,D197))</f>
        <v/>
      </c>
      <c r="F197" s="32" t="str">
        <f aca="false">IF(IF(AND(E197&lt;0.5,E197&gt;-0.01),0.5,IF(AND(E197&lt;2.5,E197&gt;0.49),0.25,0))=0,"",IF(AND(E197&lt;0.5,E197&gt;-0.01),0.5,IF(AND(E197&lt;2.5,E197&gt;0.49),0.25,0)))</f>
        <v/>
      </c>
      <c r="H197" s="2" t="str">
        <f aca="false">IF(B197="","",VLOOKUP($B197,'Delais Standards'!$A$2:$E$53,2,FALSE()))</f>
        <v/>
      </c>
      <c r="N197" s="2" t="str">
        <f aca="false">IF(B197="","",VLOOKUP($B197,'Delais Standards'!$A$2:$E$53,3,FALSE()))</f>
        <v/>
      </c>
      <c r="U197" s="5" t="str">
        <f aca="false">IF(B197="","",S197-Q197)</f>
        <v/>
      </c>
      <c r="V197" s="5" t="str">
        <f aca="false">IF(B197="","",T197-R197)</f>
        <v/>
      </c>
      <c r="W197" s="5"/>
      <c r="AC197" s="2" t="str">
        <f aca="false">IF(B197="","",VLOOKUP($B197,'Delais Standards'!$A$2:$E$53,4,FALSE()))</f>
        <v/>
      </c>
      <c r="AH197" s="10" t="str">
        <f aca="false">IF(B197="","",(AG197-AF197)*24)</f>
        <v/>
      </c>
      <c r="AI197" s="35" t="str">
        <f aca="false">IF(B197="","",IF(V197&lt;U197,0.25,IF((25/100-(V197-U197)/V197)&lt;0,0,(25/100-(V197-U197)/V197))))</f>
        <v/>
      </c>
      <c r="AJ197" s="1" t="str">
        <f aca="false">IF(B197="","",VLOOKUP($B197,'Delais Standards'!$A$2:$E$53,5,FALSE()))</f>
        <v/>
      </c>
      <c r="AL197" s="35" t="str">
        <f aca="false">IF(B197="","",IF(AK197&lt;AJ197,0.25,IF((25/100-(AK197-AJ197)/AK197)&lt;0,0,(25/100-(AK197-AJ197)/AK197))))</f>
        <v/>
      </c>
      <c r="AN197" s="5" t="str">
        <f aca="false">IF(B197="","",AG197+AK197)</f>
        <v/>
      </c>
      <c r="AQ197" s="5" t="str">
        <f aca="false">IF(B197="","",AN197-G197)</f>
        <v/>
      </c>
      <c r="AR197" s="36" t="str">
        <f aca="false">IF(B197="","",F197+AI197+AL197)</f>
        <v/>
      </c>
    </row>
    <row r="198" customFormat="false" ht="12.75" hidden="false" customHeight="false" outlineLevel="0" collapsed="false">
      <c r="A198" s="2" t="s">
        <v>245</v>
      </c>
      <c r="E198" s="9" t="str">
        <f aca="false">IF(D198="","",DAYS360(C198,D198))</f>
        <v/>
      </c>
      <c r="F198" s="32" t="str">
        <f aca="false">IF(IF(AND(E198&lt;0.5,E198&gt;-0.01),0.5,IF(AND(E198&lt;2.5,E198&gt;0.49),0.25,0))=0,"",IF(AND(E198&lt;0.5,E198&gt;-0.01),0.5,IF(AND(E198&lt;2.5,E198&gt;0.49),0.25,0)))</f>
        <v/>
      </c>
      <c r="H198" s="2" t="str">
        <f aca="false">IF(B198="","",VLOOKUP($B198,'Delais Standards'!$A$2:$E$53,2,FALSE()))</f>
        <v/>
      </c>
      <c r="N198" s="2" t="str">
        <f aca="false">IF(B198="","",VLOOKUP($B198,'Delais Standards'!$A$2:$E$53,3,FALSE()))</f>
        <v/>
      </c>
      <c r="U198" s="5" t="str">
        <f aca="false">IF(B198="","",S198-Q198)</f>
        <v/>
      </c>
      <c r="V198" s="5" t="str">
        <f aca="false">IF(B198="","",T198-R198)</f>
        <v/>
      </c>
      <c r="W198" s="5"/>
      <c r="AC198" s="2" t="str">
        <f aca="false">IF(B198="","",VLOOKUP($B198,'Delais Standards'!$A$2:$E$53,4,FALSE()))</f>
        <v/>
      </c>
      <c r="AH198" s="10" t="str">
        <f aca="false">IF(B198="","",(AG198-AF198)*24)</f>
        <v/>
      </c>
      <c r="AI198" s="35" t="str">
        <f aca="false">IF(B198="","",IF(V198&lt;U198,0.25,IF((25/100-(V198-U198)/V198)&lt;0,0,(25/100-(V198-U198)/V198))))</f>
        <v/>
      </c>
      <c r="AJ198" s="1" t="str">
        <f aca="false">IF(B198="","",VLOOKUP($B198,'Delais Standards'!$A$2:$E$53,5,FALSE()))</f>
        <v/>
      </c>
      <c r="AL198" s="35" t="str">
        <f aca="false">IF(B198="","",IF(AK198&lt;AJ198,0.25,IF((25/100-(AK198-AJ198)/AK198)&lt;0,0,(25/100-(AK198-AJ198)/AK198))))</f>
        <v/>
      </c>
      <c r="AN198" s="5" t="str">
        <f aca="false">IF(B198="","",AG198+AK198)</f>
        <v/>
      </c>
      <c r="AQ198" s="5" t="str">
        <f aca="false">IF(B198="","",AN198-G198)</f>
        <v/>
      </c>
      <c r="AR198" s="36" t="str">
        <f aca="false">IF(B198="","",F198+AI198+AL198)</f>
        <v/>
      </c>
    </row>
    <row r="199" customFormat="false" ht="12.75" hidden="false" customHeight="false" outlineLevel="0" collapsed="false">
      <c r="A199" s="2" t="s">
        <v>246</v>
      </c>
      <c r="E199" s="9" t="str">
        <f aca="false">IF(D199="","",DAYS360(C199,D199))</f>
        <v/>
      </c>
      <c r="F199" s="32" t="str">
        <f aca="false">IF(IF(AND(E199&lt;0.5,E199&gt;-0.01),0.5,IF(AND(E199&lt;2.5,E199&gt;0.49),0.25,0))=0,"",IF(AND(E199&lt;0.5,E199&gt;-0.01),0.5,IF(AND(E199&lt;2.5,E199&gt;0.49),0.25,0)))</f>
        <v/>
      </c>
      <c r="H199" s="2" t="str">
        <f aca="false">IF(B199="","",VLOOKUP($B199,'Delais Standards'!$A$2:$E$53,2,FALSE()))</f>
        <v/>
      </c>
      <c r="N199" s="2" t="str">
        <f aca="false">IF(B199="","",VLOOKUP($B199,'Delais Standards'!$A$2:$E$53,3,FALSE()))</f>
        <v/>
      </c>
      <c r="U199" s="5" t="str">
        <f aca="false">IF(B199="","",S199-Q199)</f>
        <v/>
      </c>
      <c r="V199" s="5" t="str">
        <f aca="false">IF(B199="","",T199-R199)</f>
        <v/>
      </c>
      <c r="W199" s="5"/>
      <c r="AC199" s="2" t="str">
        <f aca="false">IF(B199="","",VLOOKUP($B199,'Delais Standards'!$A$2:$E$53,4,FALSE()))</f>
        <v/>
      </c>
      <c r="AH199" s="10" t="str">
        <f aca="false">IF(B199="","",(AG199-AF199)*24)</f>
        <v/>
      </c>
      <c r="AI199" s="35" t="str">
        <f aca="false">IF(B199="","",IF(V199&lt;U199,0.25,IF((25/100-(V199-U199)/V199)&lt;0,0,(25/100-(V199-U199)/V199))))</f>
        <v/>
      </c>
      <c r="AJ199" s="1" t="str">
        <f aca="false">IF(B199="","",VLOOKUP($B199,'Delais Standards'!$A$2:$E$53,5,FALSE()))</f>
        <v/>
      </c>
      <c r="AL199" s="35" t="str">
        <f aca="false">IF(B199="","",IF(AK199&lt;AJ199,0.25,IF((25/100-(AK199-AJ199)/AK199)&lt;0,0,(25/100-(AK199-AJ199)/AK199))))</f>
        <v/>
      </c>
      <c r="AN199" s="5" t="str">
        <f aca="false">IF(B199="","",AG199+AK199)</f>
        <v/>
      </c>
      <c r="AQ199" s="5" t="str">
        <f aca="false">IF(B199="","",AN199-G199)</f>
        <v/>
      </c>
      <c r="AR199" s="36" t="str">
        <f aca="false">IF(B199="","",F199+AI199+AL199)</f>
        <v/>
      </c>
    </row>
    <row r="200" customFormat="false" ht="12.75" hidden="false" customHeight="false" outlineLevel="0" collapsed="false">
      <c r="A200" s="2" t="s">
        <v>247</v>
      </c>
      <c r="E200" s="9" t="str">
        <f aca="false">IF(D200="","",DAYS360(C200,D200))</f>
        <v/>
      </c>
      <c r="F200" s="32" t="str">
        <f aca="false">IF(IF(AND(E200&lt;0.5,E200&gt;-0.01),0.5,IF(AND(E200&lt;2.5,E200&gt;0.49),0.25,0))=0,"",IF(AND(E200&lt;0.5,E200&gt;-0.01),0.5,IF(AND(E200&lt;2.5,E200&gt;0.49),0.25,0)))</f>
        <v/>
      </c>
      <c r="H200" s="2" t="str">
        <f aca="false">IF(B200="","",VLOOKUP($B200,'Delais Standards'!$A$2:$E$53,2,FALSE()))</f>
        <v/>
      </c>
      <c r="N200" s="2" t="str">
        <f aca="false">IF(B200="","",VLOOKUP($B200,'Delais Standards'!$A$2:$E$53,3,FALSE()))</f>
        <v/>
      </c>
      <c r="U200" s="5" t="str">
        <f aca="false">IF(B200="","",S200-Q200)</f>
        <v/>
      </c>
      <c r="V200" s="5" t="str">
        <f aca="false">IF(B200="","",T200-R200)</f>
        <v/>
      </c>
      <c r="W200" s="5"/>
      <c r="AC200" s="2" t="str">
        <f aca="false">IF(B200="","",VLOOKUP($B200,'Delais Standards'!$A$2:$E$53,4,FALSE()))</f>
        <v/>
      </c>
      <c r="AH200" s="10" t="str">
        <f aca="false">IF(B200="","",(AG200-AF200)*24)</f>
        <v/>
      </c>
      <c r="AI200" s="35" t="str">
        <f aca="false">IF(B200="","",IF(V200&lt;U200,0.25,IF((25/100-(V200-U200)/V200)&lt;0,0,(25/100-(V200-U200)/V200))))</f>
        <v/>
      </c>
      <c r="AJ200" s="1" t="str">
        <f aca="false">IF(B200="","",VLOOKUP($B200,'Delais Standards'!$A$2:$E$53,5,FALSE()))</f>
        <v/>
      </c>
      <c r="AL200" s="35" t="str">
        <f aca="false">IF(B200="","",IF(AK200&lt;AJ200,0.25,IF((25/100-(AK200-AJ200)/AK200)&lt;0,0,(25/100-(AK200-AJ200)/AK200))))</f>
        <v/>
      </c>
      <c r="AN200" s="5" t="str">
        <f aca="false">IF(B200="","",AG200+AK200)</f>
        <v/>
      </c>
      <c r="AQ200" s="5" t="str">
        <f aca="false">IF(B200="","",AN200-G200)</f>
        <v/>
      </c>
      <c r="AR200" s="36" t="str">
        <f aca="false">IF(B200="","",F200+AI200+AL200)</f>
        <v/>
      </c>
    </row>
    <row r="201" customFormat="false" ht="12.75" hidden="false" customHeight="false" outlineLevel="0" collapsed="false">
      <c r="A201" s="2" t="s">
        <v>248</v>
      </c>
      <c r="E201" s="9" t="str">
        <f aca="false">IF(D201="","",DAYS360(C201,D201))</f>
        <v/>
      </c>
      <c r="F201" s="32" t="str">
        <f aca="false">IF(IF(AND(E201&lt;0.5,E201&gt;-0.01),0.5,IF(AND(E201&lt;2.5,E201&gt;0.49),0.25,0))=0,"",IF(AND(E201&lt;0.5,E201&gt;-0.01),0.5,IF(AND(E201&lt;2.5,E201&gt;0.49),0.25,0)))</f>
        <v/>
      </c>
      <c r="H201" s="2" t="str">
        <f aca="false">IF(B201="","",VLOOKUP($B201,'Delais Standards'!$A$2:$E$53,2,FALSE()))</f>
        <v/>
      </c>
      <c r="N201" s="2" t="str">
        <f aca="false">IF(B201="","",VLOOKUP($B201,'Delais Standards'!$A$2:$E$53,3,FALSE()))</f>
        <v/>
      </c>
      <c r="U201" s="5" t="str">
        <f aca="false">IF(B201="","",S201-Q201)</f>
        <v/>
      </c>
      <c r="V201" s="5" t="str">
        <f aca="false">IF(B201="","",T201-R201)</f>
        <v/>
      </c>
      <c r="W201" s="5"/>
      <c r="AC201" s="2" t="str">
        <f aca="false">IF(B201="","",VLOOKUP($B201,'Delais Standards'!$A$2:$E$53,4,FALSE()))</f>
        <v/>
      </c>
      <c r="AH201" s="10" t="str">
        <f aca="false">IF(B201="","",(AG201-AF201)*24)</f>
        <v/>
      </c>
      <c r="AI201" s="35" t="str">
        <f aca="false">IF(B201="","",IF(V201&lt;U201,0.25,IF((25/100-(V201-U201)/V201)&lt;0,0,(25/100-(V201-U201)/V201))))</f>
        <v/>
      </c>
      <c r="AJ201" s="1" t="str">
        <f aca="false">IF(B201="","",VLOOKUP($B201,'Delais Standards'!$A$2:$E$53,5,FALSE()))</f>
        <v/>
      </c>
      <c r="AL201" s="35" t="str">
        <f aca="false">IF(B201="","",IF(AK201&lt;AJ201,0.25,IF((25/100-(AK201-AJ201)/AK201)&lt;0,0,(25/100-(AK201-AJ201)/AK201))))</f>
        <v/>
      </c>
      <c r="AN201" s="5" t="str">
        <f aca="false">IF(B201="","",AG201+AK201)</f>
        <v/>
      </c>
      <c r="AQ201" s="5" t="str">
        <f aca="false">IF(B201="","",AN201-G201)</f>
        <v/>
      </c>
      <c r="AR201" s="36" t="str">
        <f aca="false">IF(B201="","",F201+AI201+AL201)</f>
        <v/>
      </c>
    </row>
    <row r="202" customFormat="false" ht="12.75" hidden="false" customHeight="false" outlineLevel="0" collapsed="false">
      <c r="A202" s="2" t="s">
        <v>249</v>
      </c>
      <c r="E202" s="9" t="str">
        <f aca="false">IF(D202="","",DAYS360(C202,D202))</f>
        <v/>
      </c>
      <c r="F202" s="32" t="str">
        <f aca="false">IF(IF(AND(E202&lt;0.5,E202&gt;-0.01),0.5,IF(AND(E202&lt;2.5,E202&gt;0.49),0.25,0))=0,"",IF(AND(E202&lt;0.5,E202&gt;-0.01),0.5,IF(AND(E202&lt;2.5,E202&gt;0.49),0.25,0)))</f>
        <v/>
      </c>
      <c r="H202" s="2" t="str">
        <f aca="false">IF(B202="","",VLOOKUP($B202,'Delais Standards'!$A$2:$E$53,2,FALSE()))</f>
        <v/>
      </c>
      <c r="N202" s="2" t="str">
        <f aca="false">IF(B202="","",VLOOKUP($B202,'Delais Standards'!$A$2:$E$53,3,FALSE()))</f>
        <v/>
      </c>
      <c r="U202" s="5" t="str">
        <f aca="false">IF(B202="","",S202-Q202)</f>
        <v/>
      </c>
      <c r="V202" s="5" t="str">
        <f aca="false">IF(B202="","",T202-R202)</f>
        <v/>
      </c>
      <c r="W202" s="5"/>
      <c r="AC202" s="2" t="str">
        <f aca="false">IF(B202="","",VLOOKUP($B202,'Delais Standards'!$A$2:$E$53,4,FALSE()))</f>
        <v/>
      </c>
      <c r="AH202" s="10" t="str">
        <f aca="false">IF(B202="","",(AG202-AF202)*24)</f>
        <v/>
      </c>
      <c r="AI202" s="35" t="str">
        <f aca="false">IF(B202="","",IF(V202&lt;U202,0.25,IF((25/100-(V202-U202)/V202)&lt;0,0,(25/100-(V202-U202)/V202))))</f>
        <v/>
      </c>
      <c r="AJ202" s="1" t="str">
        <f aca="false">IF(B202="","",VLOOKUP($B202,'Delais Standards'!$A$2:$E$53,5,FALSE()))</f>
        <v/>
      </c>
      <c r="AL202" s="35" t="str">
        <f aca="false">IF(B202="","",IF(AK202&lt;AJ202,0.25,IF((25/100-(AK202-AJ202)/AK202)&lt;0,0,(25/100-(AK202-AJ202)/AK202))))</f>
        <v/>
      </c>
      <c r="AN202" s="5" t="str">
        <f aca="false">IF(B202="","",AG202+AK202)</f>
        <v/>
      </c>
      <c r="AQ202" s="5" t="str">
        <f aca="false">IF(B202="","",AN202-G202)</f>
        <v/>
      </c>
      <c r="AR202" s="36" t="str">
        <f aca="false">IF(B202="","",F202+AI202+AL202)</f>
        <v/>
      </c>
    </row>
    <row r="203" customFormat="false" ht="12.75" hidden="false" customHeight="false" outlineLevel="0" collapsed="false">
      <c r="A203" s="2" t="s">
        <v>250</v>
      </c>
      <c r="E203" s="9" t="str">
        <f aca="false">IF(D203="","",DAYS360(C203,D203))</f>
        <v/>
      </c>
      <c r="F203" s="32" t="str">
        <f aca="false">IF(IF(AND(E203&lt;0.5,E203&gt;-0.01),0.5,IF(AND(E203&lt;2.5,E203&gt;0.49),0.25,0))=0,"",IF(AND(E203&lt;0.5,E203&gt;-0.01),0.5,IF(AND(E203&lt;2.5,E203&gt;0.49),0.25,0)))</f>
        <v/>
      </c>
      <c r="H203" s="2" t="str">
        <f aca="false">IF(B203="","",VLOOKUP($B203,'Delais Standards'!$A$2:$E$53,2,FALSE()))</f>
        <v/>
      </c>
      <c r="N203" s="2" t="str">
        <f aca="false">IF(B203="","",VLOOKUP($B203,'Delais Standards'!$A$2:$E$53,3,FALSE()))</f>
        <v/>
      </c>
      <c r="U203" s="5" t="str">
        <f aca="false">IF(B203="","",S203-Q203)</f>
        <v/>
      </c>
      <c r="V203" s="5" t="str">
        <f aca="false">IF(B203="","",T203-R203)</f>
        <v/>
      </c>
      <c r="W203" s="5"/>
      <c r="AC203" s="2" t="str">
        <f aca="false">IF(B203="","",VLOOKUP($B203,'Delais Standards'!$A$2:$E$53,4,FALSE()))</f>
        <v/>
      </c>
      <c r="AH203" s="10" t="str">
        <f aca="false">IF(B203="","",(AG203-AF203)*24)</f>
        <v/>
      </c>
      <c r="AI203" s="35" t="str">
        <f aca="false">IF(B203="","",IF(V203&lt;U203,0.25,IF((25/100-(V203-U203)/V203)&lt;0,0,(25/100-(V203-U203)/V203))))</f>
        <v/>
      </c>
      <c r="AJ203" s="1" t="str">
        <f aca="false">IF(B203="","",VLOOKUP($B203,'Delais Standards'!$A$2:$E$53,5,FALSE()))</f>
        <v/>
      </c>
      <c r="AL203" s="35" t="str">
        <f aca="false">IF(B203="","",IF(AK203&lt;AJ203,0.25,IF((25/100-(AK203-AJ203)/AK203)&lt;0,0,(25/100-(AK203-AJ203)/AK203))))</f>
        <v/>
      </c>
      <c r="AN203" s="5" t="str">
        <f aca="false">IF(B203="","",AG203+AK203)</f>
        <v/>
      </c>
      <c r="AQ203" s="5" t="str">
        <f aca="false">IF(B203="","",AN203-G203)</f>
        <v/>
      </c>
      <c r="AR203" s="36" t="str">
        <f aca="false">IF(B203="","",F203+AI203+AL203)</f>
        <v/>
      </c>
    </row>
    <row r="204" customFormat="false" ht="12.75" hidden="false" customHeight="false" outlineLevel="0" collapsed="false">
      <c r="A204" s="2" t="s">
        <v>251</v>
      </c>
      <c r="E204" s="9" t="str">
        <f aca="false">IF(D204="","",DAYS360(C204,D204))</f>
        <v/>
      </c>
      <c r="F204" s="32" t="str">
        <f aca="false">IF(IF(AND(E204&lt;0.5,E204&gt;-0.01),0.5,IF(AND(E204&lt;2.5,E204&gt;0.49),0.25,0))=0,"",IF(AND(E204&lt;0.5,E204&gt;-0.01),0.5,IF(AND(E204&lt;2.5,E204&gt;0.49),0.25,0)))</f>
        <v/>
      </c>
      <c r="H204" s="2" t="str">
        <f aca="false">IF(B204="","",VLOOKUP($B204,'Delais Standards'!$A$2:$E$53,2,FALSE()))</f>
        <v/>
      </c>
      <c r="N204" s="2" t="str">
        <f aca="false">IF(B204="","",VLOOKUP($B204,'Delais Standards'!$A$2:$E$53,3,FALSE()))</f>
        <v/>
      </c>
      <c r="U204" s="5" t="str">
        <f aca="false">IF(B204="","",S204-Q204)</f>
        <v/>
      </c>
      <c r="V204" s="5" t="str">
        <f aca="false">IF(B204="","",T204-R204)</f>
        <v/>
      </c>
      <c r="W204" s="5"/>
      <c r="AC204" s="2" t="str">
        <f aca="false">IF(B204="","",VLOOKUP($B204,'Delais Standards'!$A$2:$E$53,4,FALSE()))</f>
        <v/>
      </c>
      <c r="AH204" s="10" t="str">
        <f aca="false">IF(B204="","",(AG204-AF204)*24)</f>
        <v/>
      </c>
      <c r="AI204" s="35" t="str">
        <f aca="false">IF(B204="","",IF(V204&lt;U204,0.25,IF((25/100-(V204-U204)/V204)&lt;0,0,(25/100-(V204-U204)/V204))))</f>
        <v/>
      </c>
      <c r="AJ204" s="1" t="str">
        <f aca="false">IF(B204="","",VLOOKUP($B204,'Delais Standards'!$A$2:$E$53,5,FALSE()))</f>
        <v/>
      </c>
      <c r="AL204" s="35" t="str">
        <f aca="false">IF(B204="","",IF(AK204&lt;AJ204,0.25,IF((25/100-(AK204-AJ204)/AK204)&lt;0,0,(25/100-(AK204-AJ204)/AK204))))</f>
        <v/>
      </c>
      <c r="AN204" s="5" t="str">
        <f aca="false">IF(B204="","",AG204+AK204)</f>
        <v/>
      </c>
      <c r="AQ204" s="5" t="str">
        <f aca="false">IF(B204="","",AN204-G204)</f>
        <v/>
      </c>
      <c r="AR204" s="36" t="str">
        <f aca="false">IF(B204="","",F204+AI204+AL204)</f>
        <v/>
      </c>
    </row>
    <row r="205" customFormat="false" ht="12.75" hidden="false" customHeight="false" outlineLevel="0" collapsed="false">
      <c r="A205" s="2" t="s">
        <v>252</v>
      </c>
      <c r="E205" s="9" t="str">
        <f aca="false">IF(D205="","",DAYS360(C205,D205))</f>
        <v/>
      </c>
      <c r="F205" s="32" t="str">
        <f aca="false">IF(IF(AND(E205&lt;0.5,E205&gt;-0.01),0.5,IF(AND(E205&lt;2.5,E205&gt;0.49),0.25,0))=0,"",IF(AND(E205&lt;0.5,E205&gt;-0.01),0.5,IF(AND(E205&lt;2.5,E205&gt;0.49),0.25,0)))</f>
        <v/>
      </c>
      <c r="H205" s="2" t="str">
        <f aca="false">IF(B205="","",VLOOKUP($B205,'Delais Standards'!$A$2:$E$53,2,FALSE()))</f>
        <v/>
      </c>
      <c r="N205" s="2" t="str">
        <f aca="false">IF(B205="","",VLOOKUP($B205,'Delais Standards'!$A$2:$E$53,3,FALSE()))</f>
        <v/>
      </c>
      <c r="U205" s="5" t="str">
        <f aca="false">IF(B205="","",S205-Q205)</f>
        <v/>
      </c>
      <c r="V205" s="5" t="str">
        <f aca="false">IF(B205="","",T205-R205)</f>
        <v/>
      </c>
      <c r="W205" s="5"/>
      <c r="AC205" s="2" t="str">
        <f aca="false">IF(B205="","",VLOOKUP($B205,'Delais Standards'!$A$2:$E$53,4,FALSE()))</f>
        <v/>
      </c>
      <c r="AH205" s="10" t="str">
        <f aca="false">IF(B205="","",(AG205-AF205)*24)</f>
        <v/>
      </c>
      <c r="AI205" s="35" t="str">
        <f aca="false">IF(B205="","",IF(V205&lt;U205,0.25,IF((25/100-(V205-U205)/V205)&lt;0,0,(25/100-(V205-U205)/V205))))</f>
        <v/>
      </c>
      <c r="AJ205" s="1" t="str">
        <f aca="false">IF(B205="","",VLOOKUP($B205,'Delais Standards'!$A$2:$E$53,5,FALSE()))</f>
        <v/>
      </c>
      <c r="AL205" s="35" t="str">
        <f aca="false">IF(B205="","",IF(AK205&lt;AJ205,0.25,IF((25/100-(AK205-AJ205)/AK205)&lt;0,0,(25/100-(AK205-AJ205)/AK205))))</f>
        <v/>
      </c>
      <c r="AN205" s="5" t="str">
        <f aca="false">IF(B205="","",AG205+AK205)</f>
        <v/>
      </c>
      <c r="AQ205" s="5" t="str">
        <f aca="false">IF(B205="","",AN205-G205)</f>
        <v/>
      </c>
      <c r="AR205" s="36" t="str">
        <f aca="false">IF(B205="","",F205+AI205+AL205)</f>
        <v/>
      </c>
    </row>
    <row r="206" customFormat="false" ht="12.75" hidden="false" customHeight="false" outlineLevel="0" collapsed="false">
      <c r="A206" s="2" t="s">
        <v>253</v>
      </c>
      <c r="E206" s="9" t="str">
        <f aca="false">IF(D206="","",DAYS360(C206,D206))</f>
        <v/>
      </c>
      <c r="F206" s="32" t="str">
        <f aca="false">IF(IF(AND(E206&lt;0.5,E206&gt;-0.01),0.5,IF(AND(E206&lt;2.5,E206&gt;0.49),0.25,0))=0,"",IF(AND(E206&lt;0.5,E206&gt;-0.01),0.5,IF(AND(E206&lt;2.5,E206&gt;0.49),0.25,0)))</f>
        <v/>
      </c>
      <c r="H206" s="2" t="str">
        <f aca="false">IF(B206="","",VLOOKUP($B206,'Delais Standards'!$A$2:$E$53,2,FALSE()))</f>
        <v/>
      </c>
      <c r="N206" s="2" t="str">
        <f aca="false">IF(B206="","",VLOOKUP($B206,'Delais Standards'!$A$2:$E$53,3,FALSE()))</f>
        <v/>
      </c>
      <c r="U206" s="5" t="str">
        <f aca="false">IF(B206="","",S206-Q206)</f>
        <v/>
      </c>
      <c r="V206" s="5" t="str">
        <f aca="false">IF(B206="","",T206-R206)</f>
        <v/>
      </c>
      <c r="W206" s="5"/>
      <c r="AC206" s="2" t="str">
        <f aca="false">IF(B206="","",VLOOKUP($B206,'Delais Standards'!$A$2:$E$53,4,FALSE()))</f>
        <v/>
      </c>
      <c r="AH206" s="10" t="str">
        <f aca="false">IF(B206="","",(AG206-AF206)*24)</f>
        <v/>
      </c>
      <c r="AI206" s="35" t="str">
        <f aca="false">IF(B206="","",IF(V206&lt;U206,0.25,IF((25/100-(V206-U206)/V206)&lt;0,0,(25/100-(V206-U206)/V206))))</f>
        <v/>
      </c>
      <c r="AJ206" s="1" t="str">
        <f aca="false">IF(B206="","",VLOOKUP($B206,'Delais Standards'!$A$2:$E$53,5,FALSE()))</f>
        <v/>
      </c>
      <c r="AL206" s="35" t="str">
        <f aca="false">IF(B206="","",IF(AK206&lt;AJ206,0.25,IF((25/100-(AK206-AJ206)/AK206)&lt;0,0,(25/100-(AK206-AJ206)/AK206))))</f>
        <v/>
      </c>
      <c r="AN206" s="5" t="str">
        <f aca="false">IF(B206="","",AG206+AK206)</f>
        <v/>
      </c>
      <c r="AQ206" s="5" t="str">
        <f aca="false">IF(B206="","",AN206-G206)</f>
        <v/>
      </c>
      <c r="AR206" s="36" t="str">
        <f aca="false">IF(B206="","",F206+AI206+AL206)</f>
        <v/>
      </c>
    </row>
    <row r="207" customFormat="false" ht="12.75" hidden="false" customHeight="false" outlineLevel="0" collapsed="false">
      <c r="A207" s="2" t="s">
        <v>254</v>
      </c>
      <c r="E207" s="9" t="str">
        <f aca="false">IF(D207="","",DAYS360(C207,D207))</f>
        <v/>
      </c>
      <c r="F207" s="32" t="str">
        <f aca="false">IF(IF(AND(E207&lt;0.5,E207&gt;-0.01),0.5,IF(AND(E207&lt;2.5,E207&gt;0.49),0.25,0))=0,"",IF(AND(E207&lt;0.5,E207&gt;-0.01),0.5,IF(AND(E207&lt;2.5,E207&gt;0.49),0.25,0)))</f>
        <v/>
      </c>
      <c r="H207" s="2" t="str">
        <f aca="false">IF(B207="","",VLOOKUP($B207,'Delais Standards'!$A$2:$E$53,2,FALSE()))</f>
        <v/>
      </c>
      <c r="N207" s="2" t="str">
        <f aca="false">IF(B207="","",VLOOKUP($B207,'Delais Standards'!$A$2:$E$53,3,FALSE()))</f>
        <v/>
      </c>
      <c r="U207" s="5" t="str">
        <f aca="false">IF(B207="","",S207-Q207)</f>
        <v/>
      </c>
      <c r="V207" s="5" t="str">
        <f aca="false">IF(B207="","",T207-R207)</f>
        <v/>
      </c>
      <c r="W207" s="5"/>
      <c r="AC207" s="2" t="str">
        <f aca="false">IF(B207="","",VLOOKUP($B207,'Delais Standards'!$A$2:$E$53,4,FALSE()))</f>
        <v/>
      </c>
      <c r="AH207" s="10" t="str">
        <f aca="false">IF(B207="","",(AG207-AF207)*24)</f>
        <v/>
      </c>
      <c r="AI207" s="35" t="str">
        <f aca="false">IF(B207="","",IF(V207&lt;U207,0.25,IF((25/100-(V207-U207)/V207)&lt;0,0,(25/100-(V207-U207)/V207))))</f>
        <v/>
      </c>
      <c r="AJ207" s="1" t="str">
        <f aca="false">IF(B207="","",VLOOKUP($B207,'Delais Standards'!$A$2:$E$53,5,FALSE()))</f>
        <v/>
      </c>
      <c r="AL207" s="35" t="str">
        <f aca="false">IF(B207="","",IF(AK207&lt;AJ207,0.25,IF((25/100-(AK207-AJ207)/AK207)&lt;0,0,(25/100-(AK207-AJ207)/AK207))))</f>
        <v/>
      </c>
      <c r="AN207" s="5" t="str">
        <f aca="false">IF(B207="","",AG207+AK207)</f>
        <v/>
      </c>
      <c r="AQ207" s="5" t="str">
        <f aca="false">IF(B207="","",AN207-G207)</f>
        <v/>
      </c>
      <c r="AR207" s="36" t="str">
        <f aca="false">IF(B207="","",F207+AI207+AL207)</f>
        <v/>
      </c>
    </row>
    <row r="208" customFormat="false" ht="12.75" hidden="false" customHeight="false" outlineLevel="0" collapsed="false">
      <c r="A208" s="2" t="s">
        <v>255</v>
      </c>
      <c r="E208" s="9" t="str">
        <f aca="false">IF(D208="","",DAYS360(C208,D208))</f>
        <v/>
      </c>
      <c r="F208" s="32" t="str">
        <f aca="false">IF(IF(AND(E208&lt;0.5,E208&gt;-0.01),0.5,IF(AND(E208&lt;2.5,E208&gt;0.49),0.25,0))=0,"",IF(AND(E208&lt;0.5,E208&gt;-0.01),0.5,IF(AND(E208&lt;2.5,E208&gt;0.49),0.25,0)))</f>
        <v/>
      </c>
      <c r="H208" s="2" t="str">
        <f aca="false">IF(B208="","",VLOOKUP($B208,'Delais Standards'!$A$2:$E$53,2,FALSE()))</f>
        <v/>
      </c>
      <c r="N208" s="2" t="str">
        <f aca="false">IF(B208="","",VLOOKUP($B208,'Delais Standards'!$A$2:$E$53,3,FALSE()))</f>
        <v/>
      </c>
      <c r="U208" s="5" t="str">
        <f aca="false">IF(B208="","",S208-Q208)</f>
        <v/>
      </c>
      <c r="V208" s="5" t="str">
        <f aca="false">IF(B208="","",T208-R208)</f>
        <v/>
      </c>
      <c r="W208" s="5"/>
      <c r="AC208" s="2" t="str">
        <f aca="false">IF(B208="","",VLOOKUP($B208,'Delais Standards'!$A$2:$E$53,4,FALSE()))</f>
        <v/>
      </c>
      <c r="AH208" s="10" t="str">
        <f aca="false">IF(B208="","",(AG208-AF208)*24)</f>
        <v/>
      </c>
      <c r="AI208" s="35" t="str">
        <f aca="false">IF(B208="","",IF(V208&lt;U208,0.25,IF((25/100-(V208-U208)/V208)&lt;0,0,(25/100-(V208-U208)/V208))))</f>
        <v/>
      </c>
      <c r="AJ208" s="1" t="str">
        <f aca="false">IF(B208="","",VLOOKUP($B208,'Delais Standards'!$A$2:$E$53,5,FALSE()))</f>
        <v/>
      </c>
      <c r="AL208" s="35" t="str">
        <f aca="false">IF(B208="","",IF(AK208&lt;AJ208,0.25,IF((25/100-(AK208-AJ208)/AK208)&lt;0,0,(25/100-(AK208-AJ208)/AK208))))</f>
        <v/>
      </c>
      <c r="AN208" s="5" t="str">
        <f aca="false">IF(B208="","",AG208+AK208)</f>
        <v/>
      </c>
      <c r="AQ208" s="5" t="str">
        <f aca="false">IF(B208="","",AN208-G208)</f>
        <v/>
      </c>
      <c r="AR208" s="36" t="str">
        <f aca="false">IF(B208="","",F208+AI208+AL208)</f>
        <v/>
      </c>
    </row>
    <row r="209" customFormat="false" ht="12.75" hidden="false" customHeight="false" outlineLevel="0" collapsed="false">
      <c r="A209" s="2" t="s">
        <v>256</v>
      </c>
      <c r="E209" s="9" t="str">
        <f aca="false">IF(D209="","",DAYS360(C209,D209))</f>
        <v/>
      </c>
      <c r="F209" s="32" t="str">
        <f aca="false">IF(IF(AND(E209&lt;0.5,E209&gt;-0.01),0.5,IF(AND(E209&lt;2.5,E209&gt;0.49),0.25,0))=0,"",IF(AND(E209&lt;0.5,E209&gt;-0.01),0.5,IF(AND(E209&lt;2.5,E209&gt;0.49),0.25,0)))</f>
        <v/>
      </c>
      <c r="H209" s="2" t="str">
        <f aca="false">IF(B209="","",VLOOKUP($B209,'Delais Standards'!$A$2:$E$53,2,FALSE()))</f>
        <v/>
      </c>
      <c r="N209" s="2" t="str">
        <f aca="false">IF(B209="","",VLOOKUP($B209,'Delais Standards'!$A$2:$E$53,3,FALSE()))</f>
        <v/>
      </c>
      <c r="U209" s="5" t="str">
        <f aca="false">IF(B209="","",S209-Q209)</f>
        <v/>
      </c>
      <c r="V209" s="5" t="str">
        <f aca="false">IF(B209="","",T209-R209)</f>
        <v/>
      </c>
      <c r="W209" s="5"/>
      <c r="AC209" s="2" t="str">
        <f aca="false">IF(B209="","",VLOOKUP($B209,'Delais Standards'!$A$2:$E$53,4,FALSE()))</f>
        <v/>
      </c>
      <c r="AH209" s="10" t="str">
        <f aca="false">IF(B209="","",(AG209-AF209)*24)</f>
        <v/>
      </c>
      <c r="AI209" s="35" t="str">
        <f aca="false">IF(B209="","",IF(V209&lt;U209,0.25,IF((25/100-(V209-U209)/V209)&lt;0,0,(25/100-(V209-U209)/V209))))</f>
        <v/>
      </c>
      <c r="AJ209" s="1" t="str">
        <f aca="false">IF(B209="","",VLOOKUP($B209,'Delais Standards'!$A$2:$E$53,5,FALSE()))</f>
        <v/>
      </c>
      <c r="AL209" s="35" t="str">
        <f aca="false">IF(B209="","",IF(AK209&lt;AJ209,0.25,IF((25/100-(AK209-AJ209)/AK209)&lt;0,0,(25/100-(AK209-AJ209)/AK209))))</f>
        <v/>
      </c>
      <c r="AN209" s="5" t="str">
        <f aca="false">IF(B209="","",AG209+AK209)</f>
        <v/>
      </c>
      <c r="AQ209" s="5" t="str">
        <f aca="false">IF(B209="","",AN209-G209)</f>
        <v/>
      </c>
      <c r="AR209" s="36" t="str">
        <f aca="false">IF(B209="","",F209+AI209+AL209)</f>
        <v/>
      </c>
    </row>
    <row r="210" customFormat="false" ht="12.75" hidden="false" customHeight="false" outlineLevel="0" collapsed="false">
      <c r="A210" s="2" t="s">
        <v>257</v>
      </c>
      <c r="E210" s="9" t="str">
        <f aca="false">IF(D210="","",DAYS360(C210,D210))</f>
        <v/>
      </c>
      <c r="F210" s="32" t="str">
        <f aca="false">IF(IF(AND(E210&lt;0.5,E210&gt;-0.01),0.5,IF(AND(E210&lt;2.5,E210&gt;0.49),0.25,0))=0,"",IF(AND(E210&lt;0.5,E210&gt;-0.01),0.5,IF(AND(E210&lt;2.5,E210&gt;0.49),0.25,0)))</f>
        <v/>
      </c>
      <c r="H210" s="2" t="str">
        <f aca="false">IF(B210="","",VLOOKUP($B210,'Delais Standards'!$A$2:$E$53,2,FALSE()))</f>
        <v/>
      </c>
      <c r="N210" s="2" t="str">
        <f aca="false">IF(B210="","",VLOOKUP($B210,'Delais Standards'!$A$2:$E$53,3,FALSE()))</f>
        <v/>
      </c>
      <c r="U210" s="5" t="str">
        <f aca="false">IF(B210="","",S210-Q210)</f>
        <v/>
      </c>
      <c r="V210" s="5" t="str">
        <f aca="false">IF(B210="","",T210-R210)</f>
        <v/>
      </c>
      <c r="W210" s="5"/>
      <c r="AC210" s="2" t="str">
        <f aca="false">IF(B210="","",VLOOKUP($B210,'Delais Standards'!$A$2:$E$53,4,FALSE()))</f>
        <v/>
      </c>
      <c r="AH210" s="10" t="str">
        <f aca="false">IF(B210="","",(AG210-AF210)*24)</f>
        <v/>
      </c>
      <c r="AI210" s="35" t="str">
        <f aca="false">IF(B210="","",IF(V210&lt;U210,0.25,IF((25/100-(V210-U210)/V210)&lt;0,0,(25/100-(V210-U210)/V210))))</f>
        <v/>
      </c>
      <c r="AJ210" s="1" t="str">
        <f aca="false">IF(B210="","",VLOOKUP($B210,'Delais Standards'!$A$2:$E$53,5,FALSE()))</f>
        <v/>
      </c>
      <c r="AL210" s="35" t="str">
        <f aca="false">IF(B210="","",IF(AK210&lt;AJ210,0.25,IF((25/100-(AK210-AJ210)/AK210)&lt;0,0,(25/100-(AK210-AJ210)/AK210))))</f>
        <v/>
      </c>
      <c r="AN210" s="5" t="str">
        <f aca="false">IF(B210="","",AG210+AK210)</f>
        <v/>
      </c>
      <c r="AQ210" s="5" t="str">
        <f aca="false">IF(B210="","",AN210-G210)</f>
        <v/>
      </c>
      <c r="AR210" s="36" t="str">
        <f aca="false">IF(B210="","",F210+AI210+AL210)</f>
        <v/>
      </c>
    </row>
    <row r="211" customFormat="false" ht="12.75" hidden="false" customHeight="false" outlineLevel="0" collapsed="false">
      <c r="A211" s="2" t="s">
        <v>258</v>
      </c>
      <c r="E211" s="9" t="str">
        <f aca="false">IF(D211="","",DAYS360(C211,D211))</f>
        <v/>
      </c>
      <c r="F211" s="32" t="str">
        <f aca="false">IF(IF(AND(E211&lt;0.5,E211&gt;-0.01),0.5,IF(AND(E211&lt;2.5,E211&gt;0.49),0.25,0))=0,"",IF(AND(E211&lt;0.5,E211&gt;-0.01),0.5,IF(AND(E211&lt;2.5,E211&gt;0.49),0.25,0)))</f>
        <v/>
      </c>
      <c r="H211" s="2" t="str">
        <f aca="false">IF(B211="","",VLOOKUP($B211,'Delais Standards'!$A$2:$E$53,2,FALSE()))</f>
        <v/>
      </c>
      <c r="N211" s="2" t="str">
        <f aca="false">IF(B211="","",VLOOKUP($B211,'Delais Standards'!$A$2:$E$53,3,FALSE()))</f>
        <v/>
      </c>
      <c r="U211" s="5" t="str">
        <f aca="false">IF(B211="","",S211-Q211)</f>
        <v/>
      </c>
      <c r="V211" s="5" t="str">
        <f aca="false">IF(B211="","",T211-R211)</f>
        <v/>
      </c>
      <c r="W211" s="5"/>
      <c r="AC211" s="2" t="str">
        <f aca="false">IF(B211="","",VLOOKUP($B211,'Delais Standards'!$A$2:$E$53,4,FALSE()))</f>
        <v/>
      </c>
      <c r="AH211" s="10" t="str">
        <f aca="false">IF(B211="","",(AG211-AF211)*24)</f>
        <v/>
      </c>
      <c r="AI211" s="35" t="str">
        <f aca="false">IF(B211="","",IF(V211&lt;U211,0.25,IF((25/100-(V211-U211)/V211)&lt;0,0,(25/100-(V211-U211)/V211))))</f>
        <v/>
      </c>
      <c r="AJ211" s="1" t="str">
        <f aca="false">IF(B211="","",VLOOKUP($B211,'Delais Standards'!$A$2:$E$53,5,FALSE()))</f>
        <v/>
      </c>
      <c r="AL211" s="35" t="str">
        <f aca="false">IF(B211="","",IF(AK211&lt;AJ211,0.25,IF((25/100-(AK211-AJ211)/AK211)&lt;0,0,(25/100-(AK211-AJ211)/AK211))))</f>
        <v/>
      </c>
      <c r="AN211" s="5" t="str">
        <f aca="false">IF(B211="","",AG211+AK211)</f>
        <v/>
      </c>
      <c r="AQ211" s="5" t="str">
        <f aca="false">IF(B211="","",AN211-G211)</f>
        <v/>
      </c>
      <c r="AR211" s="36" t="str">
        <f aca="false">IF(B211="","",F211+AI211+AL211)</f>
        <v/>
      </c>
    </row>
    <row r="212" customFormat="false" ht="12.75" hidden="false" customHeight="false" outlineLevel="0" collapsed="false">
      <c r="A212" s="2" t="s">
        <v>259</v>
      </c>
      <c r="E212" s="9" t="str">
        <f aca="false">IF(D212="","",DAYS360(C212,D212))</f>
        <v/>
      </c>
      <c r="F212" s="32" t="str">
        <f aca="false">IF(IF(AND(E212&lt;0.5,E212&gt;-0.01),0.5,IF(AND(E212&lt;2.5,E212&gt;0.49),0.25,0))=0,"",IF(AND(E212&lt;0.5,E212&gt;-0.01),0.5,IF(AND(E212&lt;2.5,E212&gt;0.49),0.25,0)))</f>
        <v/>
      </c>
      <c r="H212" s="2" t="str">
        <f aca="false">IF(B212="","",VLOOKUP($B212,'Delais Standards'!$A$2:$E$53,2,FALSE()))</f>
        <v/>
      </c>
      <c r="N212" s="2" t="str">
        <f aca="false">IF(B212="","",VLOOKUP($B212,'Delais Standards'!$A$2:$E$53,3,FALSE()))</f>
        <v/>
      </c>
      <c r="U212" s="5" t="str">
        <f aca="false">IF(B212="","",S212-Q212)</f>
        <v/>
      </c>
      <c r="V212" s="5" t="str">
        <f aca="false">IF(B212="","",T212-R212)</f>
        <v/>
      </c>
      <c r="W212" s="5"/>
      <c r="AC212" s="2" t="str">
        <f aca="false">IF(B212="","",VLOOKUP($B212,'Delais Standards'!$A$2:$E$53,4,FALSE()))</f>
        <v/>
      </c>
      <c r="AH212" s="10" t="str">
        <f aca="false">IF(B212="","",(AG212-AF212)*24)</f>
        <v/>
      </c>
      <c r="AI212" s="35" t="str">
        <f aca="false">IF(B212="","",IF(V212&lt;U212,0.25,IF((25/100-(V212-U212)/V212)&lt;0,0,(25/100-(V212-U212)/V212))))</f>
        <v/>
      </c>
      <c r="AJ212" s="1" t="str">
        <f aca="false">IF(B212="","",VLOOKUP($B212,'Delais Standards'!$A$2:$E$53,5,FALSE()))</f>
        <v/>
      </c>
      <c r="AL212" s="35" t="str">
        <f aca="false">IF(B212="","",IF(AK212&lt;AJ212,0.25,IF((25/100-(AK212-AJ212)/AK212)&lt;0,0,(25/100-(AK212-AJ212)/AK212))))</f>
        <v/>
      </c>
      <c r="AN212" s="5" t="str">
        <f aca="false">IF(B212="","",AG212+AK212)</f>
        <v/>
      </c>
      <c r="AQ212" s="5" t="str">
        <f aca="false">IF(B212="","",AN212-G212)</f>
        <v/>
      </c>
      <c r="AR212" s="36" t="str">
        <f aca="false">IF(B212="","",F212+AI212+AL212)</f>
        <v/>
      </c>
    </row>
    <row r="213" customFormat="false" ht="12.75" hidden="false" customHeight="false" outlineLevel="0" collapsed="false">
      <c r="A213" s="2" t="s">
        <v>260</v>
      </c>
      <c r="E213" s="9" t="str">
        <f aca="false">IF(D213="","",DAYS360(C213,D213))</f>
        <v/>
      </c>
      <c r="F213" s="32" t="str">
        <f aca="false">IF(IF(AND(E213&lt;0.5,E213&gt;-0.01),0.5,IF(AND(E213&lt;2.5,E213&gt;0.49),0.25,0))=0,"",IF(AND(E213&lt;0.5,E213&gt;-0.01),0.5,IF(AND(E213&lt;2.5,E213&gt;0.49),0.25,0)))</f>
        <v/>
      </c>
      <c r="H213" s="2" t="str">
        <f aca="false">IF(B213="","",VLOOKUP($B213,'Delais Standards'!$A$2:$E$53,2,FALSE()))</f>
        <v/>
      </c>
      <c r="N213" s="2" t="str">
        <f aca="false">IF(B213="","",VLOOKUP($B213,'Delais Standards'!$A$2:$E$53,3,FALSE()))</f>
        <v/>
      </c>
      <c r="U213" s="5" t="str">
        <f aca="false">IF(B213="","",S213-Q213)</f>
        <v/>
      </c>
      <c r="V213" s="5" t="str">
        <f aca="false">IF(B213="","",T213-R213)</f>
        <v/>
      </c>
      <c r="W213" s="5"/>
      <c r="AC213" s="2" t="str">
        <f aca="false">IF(B213="","",VLOOKUP($B213,'Delais Standards'!$A$2:$E$53,4,FALSE()))</f>
        <v/>
      </c>
      <c r="AH213" s="10" t="str">
        <f aca="false">IF(B213="","",(AG213-AF213)*24)</f>
        <v/>
      </c>
      <c r="AI213" s="35" t="str">
        <f aca="false">IF(B213="","",IF(V213&lt;U213,0.25,IF((25/100-(V213-U213)/V213)&lt;0,0,(25/100-(V213-U213)/V213))))</f>
        <v/>
      </c>
      <c r="AJ213" s="1" t="str">
        <f aca="false">IF(B213="","",VLOOKUP($B213,'Delais Standards'!$A$2:$E$53,5,FALSE()))</f>
        <v/>
      </c>
      <c r="AL213" s="35" t="str">
        <f aca="false">IF(B213="","",IF(AK213&lt;AJ213,0.25,IF((25/100-(AK213-AJ213)/AK213)&lt;0,0,(25/100-(AK213-AJ213)/AK213))))</f>
        <v/>
      </c>
      <c r="AN213" s="5" t="str">
        <f aca="false">IF(B213="","",AG213+AK213)</f>
        <v/>
      </c>
      <c r="AQ213" s="5" t="str">
        <f aca="false">IF(B213="","",AN213-G213)</f>
        <v/>
      </c>
      <c r="AR213" s="36" t="str">
        <f aca="false">IF(B213="","",F213+AI213+AL213)</f>
        <v/>
      </c>
    </row>
    <row r="214" customFormat="false" ht="12.75" hidden="false" customHeight="false" outlineLevel="0" collapsed="false">
      <c r="A214" s="2" t="s">
        <v>261</v>
      </c>
      <c r="E214" s="9" t="str">
        <f aca="false">IF(D214="","",DAYS360(C214,D214))</f>
        <v/>
      </c>
      <c r="F214" s="32" t="str">
        <f aca="false">IF(IF(AND(E214&lt;0.5,E214&gt;-0.01),0.5,IF(AND(E214&lt;2.5,E214&gt;0.49),0.25,0))=0,"",IF(AND(E214&lt;0.5,E214&gt;-0.01),0.5,IF(AND(E214&lt;2.5,E214&gt;0.49),0.25,0)))</f>
        <v/>
      </c>
      <c r="H214" s="2" t="str">
        <f aca="false">IF(B214="","",VLOOKUP($B214,'Delais Standards'!$A$2:$E$53,2,FALSE()))</f>
        <v/>
      </c>
      <c r="N214" s="2" t="str">
        <f aca="false">IF(B214="","",VLOOKUP($B214,'Delais Standards'!$A$2:$E$53,3,FALSE()))</f>
        <v/>
      </c>
      <c r="U214" s="5" t="str">
        <f aca="false">IF(B214="","",S214-Q214)</f>
        <v/>
      </c>
      <c r="V214" s="5" t="str">
        <f aca="false">IF(B214="","",T214-R214)</f>
        <v/>
      </c>
      <c r="W214" s="5"/>
      <c r="AC214" s="2" t="str">
        <f aca="false">IF(B214="","",VLOOKUP($B214,'Delais Standards'!$A$2:$E$53,4,FALSE()))</f>
        <v/>
      </c>
      <c r="AH214" s="10" t="str">
        <f aca="false">IF(B214="","",(AG214-AF214)*24)</f>
        <v/>
      </c>
      <c r="AI214" s="35" t="str">
        <f aca="false">IF(B214="","",IF(V214&lt;U214,0.25,IF((25/100-(V214-U214)/V214)&lt;0,0,(25/100-(V214-U214)/V214))))</f>
        <v/>
      </c>
      <c r="AJ214" s="1" t="str">
        <f aca="false">IF(B214="","",VLOOKUP($B214,'Delais Standards'!$A$2:$E$53,5,FALSE()))</f>
        <v/>
      </c>
      <c r="AL214" s="35" t="str">
        <f aca="false">IF(B214="","",IF(AK214&lt;AJ214,0.25,IF((25/100-(AK214-AJ214)/AK214)&lt;0,0,(25/100-(AK214-AJ214)/AK214))))</f>
        <v/>
      </c>
      <c r="AN214" s="5" t="str">
        <f aca="false">IF(B214="","",AG214+AK214)</f>
        <v/>
      </c>
      <c r="AQ214" s="5" t="str">
        <f aca="false">IF(B214="","",AN214-G214)</f>
        <v/>
      </c>
      <c r="AR214" s="36" t="str">
        <f aca="false">IF(B214="","",F214+AI214+AL214)</f>
        <v/>
      </c>
    </row>
    <row r="215" customFormat="false" ht="12.75" hidden="false" customHeight="false" outlineLevel="0" collapsed="false">
      <c r="A215" s="2" t="s">
        <v>262</v>
      </c>
      <c r="E215" s="9" t="str">
        <f aca="false">IF(D215="","",DAYS360(C215,D215))</f>
        <v/>
      </c>
      <c r="F215" s="32" t="str">
        <f aca="false">IF(IF(AND(E215&lt;0.5,E215&gt;-0.01),0.5,IF(AND(E215&lt;2.5,E215&gt;0.49),0.25,0))=0,"",IF(AND(E215&lt;0.5,E215&gt;-0.01),0.5,IF(AND(E215&lt;2.5,E215&gt;0.49),0.25,0)))</f>
        <v/>
      </c>
      <c r="H215" s="2" t="str">
        <f aca="false">IF(B215="","",VLOOKUP($B215,'Delais Standards'!$A$2:$E$53,2,FALSE()))</f>
        <v/>
      </c>
      <c r="N215" s="2" t="str">
        <f aca="false">IF(B215="","",VLOOKUP($B215,'Delais Standards'!$A$2:$E$53,3,FALSE()))</f>
        <v/>
      </c>
      <c r="U215" s="5" t="str">
        <f aca="false">IF(B215="","",S215-Q215)</f>
        <v/>
      </c>
      <c r="V215" s="5" t="str">
        <f aca="false">IF(B215="","",T215-R215)</f>
        <v/>
      </c>
      <c r="W215" s="5"/>
      <c r="AC215" s="2" t="str">
        <f aca="false">IF(B215="","",VLOOKUP($B215,'Delais Standards'!$A$2:$E$53,4,FALSE()))</f>
        <v/>
      </c>
      <c r="AH215" s="10" t="str">
        <f aca="false">IF(B215="","",(AG215-AF215)*24)</f>
        <v/>
      </c>
      <c r="AI215" s="35" t="str">
        <f aca="false">IF(B215="","",IF(V215&lt;U215,0.25,IF((25/100-(V215-U215)/V215)&lt;0,0,(25/100-(V215-U215)/V215))))</f>
        <v/>
      </c>
      <c r="AJ215" s="1" t="str">
        <f aca="false">IF(B215="","",VLOOKUP($B215,'Delais Standards'!$A$2:$E$53,5,FALSE()))</f>
        <v/>
      </c>
      <c r="AL215" s="35" t="str">
        <f aca="false">IF(B215="","",IF(AK215&lt;AJ215,0.25,IF((25/100-(AK215-AJ215)/AK215)&lt;0,0,(25/100-(AK215-AJ215)/AK215))))</f>
        <v/>
      </c>
      <c r="AN215" s="5" t="str">
        <f aca="false">IF(B215="","",AG215+AK215)</f>
        <v/>
      </c>
      <c r="AQ215" s="5" t="str">
        <f aca="false">IF(B215="","",AN215-G215)</f>
        <v/>
      </c>
      <c r="AR215" s="36" t="str">
        <f aca="false">IF(B215="","",F215+AI215+AL215)</f>
        <v/>
      </c>
    </row>
    <row r="216" customFormat="false" ht="12.75" hidden="false" customHeight="false" outlineLevel="0" collapsed="false">
      <c r="A216" s="2" t="s">
        <v>263</v>
      </c>
      <c r="E216" s="9" t="str">
        <f aca="false">IF(D216="","",DAYS360(C216,D216))</f>
        <v/>
      </c>
      <c r="F216" s="32" t="str">
        <f aca="false">IF(IF(AND(E216&lt;0.5,E216&gt;-0.01),0.5,IF(AND(E216&lt;2.5,E216&gt;0.49),0.25,0))=0,"",IF(AND(E216&lt;0.5,E216&gt;-0.01),0.5,IF(AND(E216&lt;2.5,E216&gt;0.49),0.25,0)))</f>
        <v/>
      </c>
      <c r="H216" s="2" t="str">
        <f aca="false">IF(B216="","",VLOOKUP($B216,'Delais Standards'!$A$2:$E$53,2,FALSE()))</f>
        <v/>
      </c>
      <c r="N216" s="2" t="str">
        <f aca="false">IF(B216="","",VLOOKUP($B216,'Delais Standards'!$A$2:$E$53,3,FALSE()))</f>
        <v/>
      </c>
      <c r="U216" s="5" t="str">
        <f aca="false">IF(B216="","",S216-Q216)</f>
        <v/>
      </c>
      <c r="V216" s="5" t="str">
        <f aca="false">IF(B216="","",T216-R216)</f>
        <v/>
      </c>
      <c r="W216" s="5"/>
      <c r="AC216" s="2" t="str">
        <f aca="false">IF(B216="","",VLOOKUP($B216,'Delais Standards'!$A$2:$E$53,4,FALSE()))</f>
        <v/>
      </c>
      <c r="AH216" s="10" t="str">
        <f aca="false">IF(B216="","",(AG216-AF216)*24)</f>
        <v/>
      </c>
      <c r="AI216" s="35" t="str">
        <f aca="false">IF(B216="","",IF(V216&lt;U216,0.25,IF((25/100-(V216-U216)/V216)&lt;0,0,(25/100-(V216-U216)/V216))))</f>
        <v/>
      </c>
      <c r="AJ216" s="1" t="str">
        <f aca="false">IF(B216="","",VLOOKUP($B216,'Delais Standards'!$A$2:$E$53,5,FALSE()))</f>
        <v/>
      </c>
      <c r="AL216" s="35" t="str">
        <f aca="false">IF(B216="","",IF(AK216&lt;AJ216,0.25,IF((25/100-(AK216-AJ216)/AK216)&lt;0,0,(25/100-(AK216-AJ216)/AK216))))</f>
        <v/>
      </c>
      <c r="AN216" s="5" t="str">
        <f aca="false">IF(B216="","",AG216+AK216)</f>
        <v/>
      </c>
      <c r="AQ216" s="5" t="str">
        <f aca="false">IF(B216="","",AN216-G216)</f>
        <v/>
      </c>
      <c r="AR216" s="36" t="str">
        <f aca="false">IF(B216="","",F216+AI216+AL216)</f>
        <v/>
      </c>
    </row>
    <row r="217" customFormat="false" ht="12.75" hidden="false" customHeight="false" outlineLevel="0" collapsed="false">
      <c r="A217" s="2" t="s">
        <v>264</v>
      </c>
      <c r="E217" s="9" t="str">
        <f aca="false">IF(D217="","",DAYS360(C217,D217))</f>
        <v/>
      </c>
      <c r="F217" s="32" t="str">
        <f aca="false">IF(IF(AND(E217&lt;0.5,E217&gt;-0.01),0.5,IF(AND(E217&lt;2.5,E217&gt;0.49),0.25,0))=0,"",IF(AND(E217&lt;0.5,E217&gt;-0.01),0.5,IF(AND(E217&lt;2.5,E217&gt;0.49),0.25,0)))</f>
        <v/>
      </c>
      <c r="H217" s="2" t="str">
        <f aca="false">IF(B217="","",VLOOKUP($B217,'Delais Standards'!$A$2:$E$53,2,FALSE()))</f>
        <v/>
      </c>
      <c r="N217" s="2" t="str">
        <f aca="false">IF(B217="","",VLOOKUP($B217,'Delais Standards'!$A$2:$E$53,3,FALSE()))</f>
        <v/>
      </c>
      <c r="U217" s="5" t="str">
        <f aca="false">IF(B217="","",S217-Q217)</f>
        <v/>
      </c>
      <c r="V217" s="5" t="str">
        <f aca="false">IF(B217="","",T217-R217)</f>
        <v/>
      </c>
      <c r="W217" s="5"/>
      <c r="AC217" s="2" t="str">
        <f aca="false">IF(B217="","",VLOOKUP($B217,'Delais Standards'!$A$2:$E$53,4,FALSE()))</f>
        <v/>
      </c>
      <c r="AH217" s="10" t="str">
        <f aca="false">IF(B217="","",(AG217-AF217)*24)</f>
        <v/>
      </c>
      <c r="AI217" s="35" t="str">
        <f aca="false">IF(B217="","",IF(V217&lt;U217,0.25,IF((25/100-(V217-U217)/V217)&lt;0,0,(25/100-(V217-U217)/V217))))</f>
        <v/>
      </c>
      <c r="AJ217" s="1" t="str">
        <f aca="false">IF(B217="","",VLOOKUP($B217,'Delais Standards'!$A$2:$E$53,5,FALSE()))</f>
        <v/>
      </c>
      <c r="AL217" s="35" t="str">
        <f aca="false">IF(B217="","",IF(AK217&lt;AJ217,0.25,IF((25/100-(AK217-AJ217)/AK217)&lt;0,0,(25/100-(AK217-AJ217)/AK217))))</f>
        <v/>
      </c>
      <c r="AN217" s="5" t="str">
        <f aca="false">IF(B217="","",AG217+AK217)</f>
        <v/>
      </c>
      <c r="AQ217" s="5" t="str">
        <f aca="false">IF(B217="","",AN217-G217)</f>
        <v/>
      </c>
      <c r="AR217" s="36" t="str">
        <f aca="false">IF(B217="","",F217+AI217+AL217)</f>
        <v/>
      </c>
    </row>
    <row r="218" customFormat="false" ht="12.75" hidden="false" customHeight="false" outlineLevel="0" collapsed="false">
      <c r="A218" s="2" t="s">
        <v>265</v>
      </c>
      <c r="E218" s="9" t="str">
        <f aca="false">IF(D218="","",DAYS360(C218,D218))</f>
        <v/>
      </c>
      <c r="F218" s="32" t="str">
        <f aca="false">IF(IF(AND(E218&lt;0.5,E218&gt;-0.01),0.5,IF(AND(E218&lt;2.5,E218&gt;0.49),0.25,0))=0,"",IF(AND(E218&lt;0.5,E218&gt;-0.01),0.5,IF(AND(E218&lt;2.5,E218&gt;0.49),0.25,0)))</f>
        <v/>
      </c>
      <c r="H218" s="2" t="str">
        <f aca="false">IF(B218="","",VLOOKUP($B218,'Delais Standards'!$A$2:$E$53,2,FALSE()))</f>
        <v/>
      </c>
      <c r="N218" s="2" t="str">
        <f aca="false">IF(B218="","",VLOOKUP($B218,'Delais Standards'!$A$2:$E$53,3,FALSE()))</f>
        <v/>
      </c>
      <c r="U218" s="5" t="str">
        <f aca="false">IF(B218="","",S218-Q218)</f>
        <v/>
      </c>
      <c r="V218" s="5" t="str">
        <f aca="false">IF(B218="","",T218-R218)</f>
        <v/>
      </c>
      <c r="W218" s="5"/>
      <c r="AC218" s="2" t="str">
        <f aca="false">IF(B218="","",VLOOKUP($B218,'Delais Standards'!$A$2:$E$53,4,FALSE()))</f>
        <v/>
      </c>
      <c r="AH218" s="10" t="str">
        <f aca="false">IF(B218="","",(AG218-AF218)*24)</f>
        <v/>
      </c>
      <c r="AI218" s="35" t="str">
        <f aca="false">IF(B218="","",IF(V218&lt;U218,0.25,IF((25/100-(V218-U218)/V218)&lt;0,0,(25/100-(V218-U218)/V218))))</f>
        <v/>
      </c>
      <c r="AJ218" s="1" t="str">
        <f aca="false">IF(B218="","",VLOOKUP($B218,'Delais Standards'!$A$2:$E$53,5,FALSE()))</f>
        <v/>
      </c>
      <c r="AL218" s="35" t="str">
        <f aca="false">IF(B218="","",IF(AK218&lt;AJ218,0.25,IF((25/100-(AK218-AJ218)/AK218)&lt;0,0,(25/100-(AK218-AJ218)/AK218))))</f>
        <v/>
      </c>
      <c r="AN218" s="5" t="str">
        <f aca="false">IF(B218="","",AG218+AK218)</f>
        <v/>
      </c>
      <c r="AQ218" s="5" t="str">
        <f aca="false">IF(B218="","",AN218-G218)</f>
        <v/>
      </c>
      <c r="AR218" s="36" t="str">
        <f aca="false">IF(B218="","",F218+AI218+AL218)</f>
        <v/>
      </c>
    </row>
    <row r="219" customFormat="false" ht="12.75" hidden="false" customHeight="false" outlineLevel="0" collapsed="false">
      <c r="A219" s="2" t="s">
        <v>266</v>
      </c>
      <c r="E219" s="9" t="str">
        <f aca="false">IF(D219="","",DAYS360(C219,D219))</f>
        <v/>
      </c>
      <c r="F219" s="32" t="str">
        <f aca="false">IF(IF(AND(E219&lt;0.5,E219&gt;-0.01),0.5,IF(AND(E219&lt;2.5,E219&gt;0.49),0.25,0))=0,"",IF(AND(E219&lt;0.5,E219&gt;-0.01),0.5,IF(AND(E219&lt;2.5,E219&gt;0.49),0.25,0)))</f>
        <v/>
      </c>
      <c r="H219" s="2" t="str">
        <f aca="false">IF(B219="","",VLOOKUP($B219,'Delais Standards'!$A$2:$E$53,2,FALSE()))</f>
        <v/>
      </c>
      <c r="N219" s="2" t="str">
        <f aca="false">IF(B219="","",VLOOKUP($B219,'Delais Standards'!$A$2:$E$53,3,FALSE()))</f>
        <v/>
      </c>
      <c r="U219" s="5" t="str">
        <f aca="false">IF(B219="","",S219-Q219)</f>
        <v/>
      </c>
      <c r="V219" s="5" t="str">
        <f aca="false">IF(B219="","",T219-R219)</f>
        <v/>
      </c>
      <c r="W219" s="5"/>
      <c r="AC219" s="2" t="str">
        <f aca="false">IF(B219="","",VLOOKUP($B219,'Delais Standards'!$A$2:$E$53,4,FALSE()))</f>
        <v/>
      </c>
      <c r="AH219" s="10" t="str">
        <f aca="false">IF(B219="","",(AG219-AF219)*24)</f>
        <v/>
      </c>
      <c r="AI219" s="35" t="str">
        <f aca="false">IF(B219="","",IF(V219&lt;U219,0.25,IF((25/100-(V219-U219)/V219)&lt;0,0,(25/100-(V219-U219)/V219))))</f>
        <v/>
      </c>
      <c r="AJ219" s="1" t="str">
        <f aca="false">IF(B219="","",VLOOKUP($B219,'Delais Standards'!$A$2:$E$53,5,FALSE()))</f>
        <v/>
      </c>
      <c r="AL219" s="35" t="str">
        <f aca="false">IF(B219="","",IF(AK219&lt;AJ219,0.25,IF((25/100-(AK219-AJ219)/AK219)&lt;0,0,(25/100-(AK219-AJ219)/AK219))))</f>
        <v/>
      </c>
      <c r="AN219" s="5" t="str">
        <f aca="false">IF(B219="","",AG219+AK219)</f>
        <v/>
      </c>
      <c r="AQ219" s="5" t="str">
        <f aca="false">IF(B219="","",AN219-G219)</f>
        <v/>
      </c>
      <c r="AR219" s="36" t="str">
        <f aca="false">IF(B219="","",F219+AI219+AL219)</f>
        <v/>
      </c>
    </row>
    <row r="220" customFormat="false" ht="12.75" hidden="false" customHeight="false" outlineLevel="0" collapsed="false">
      <c r="A220" s="2" t="s">
        <v>267</v>
      </c>
      <c r="E220" s="9" t="str">
        <f aca="false">IF(D220="","",DAYS360(C220,D220))</f>
        <v/>
      </c>
      <c r="F220" s="32" t="str">
        <f aca="false">IF(IF(AND(E220&lt;0.5,E220&gt;-0.01),0.5,IF(AND(E220&lt;2.5,E220&gt;0.49),0.25,0))=0,"",IF(AND(E220&lt;0.5,E220&gt;-0.01),0.5,IF(AND(E220&lt;2.5,E220&gt;0.49),0.25,0)))</f>
        <v/>
      </c>
      <c r="H220" s="2" t="str">
        <f aca="false">IF(B220="","",VLOOKUP($B220,'Delais Standards'!$A$2:$E$53,2,FALSE()))</f>
        <v/>
      </c>
      <c r="N220" s="2" t="str">
        <f aca="false">IF(B220="","",VLOOKUP($B220,'Delais Standards'!$A$2:$E$53,3,FALSE()))</f>
        <v/>
      </c>
      <c r="U220" s="5" t="str">
        <f aca="false">IF(B220="","",S220-Q220)</f>
        <v/>
      </c>
      <c r="V220" s="5" t="str">
        <f aca="false">IF(B220="","",T220-R220)</f>
        <v/>
      </c>
      <c r="W220" s="5"/>
      <c r="AC220" s="2" t="str">
        <f aca="false">IF(B220="","",VLOOKUP($B220,'Delais Standards'!$A$2:$E$53,4,FALSE()))</f>
        <v/>
      </c>
      <c r="AH220" s="10" t="str">
        <f aca="false">IF(B220="","",(AG220-AF220)*24)</f>
        <v/>
      </c>
      <c r="AI220" s="35" t="str">
        <f aca="false">IF(B220="","",IF(V220&lt;U220,0.25,IF((25/100-(V220-U220)/V220)&lt;0,0,(25/100-(V220-U220)/V220))))</f>
        <v/>
      </c>
      <c r="AJ220" s="1" t="str">
        <f aca="false">IF(B220="","",VLOOKUP($B220,'Delais Standards'!$A$2:$E$53,5,FALSE()))</f>
        <v/>
      </c>
      <c r="AL220" s="35" t="str">
        <f aca="false">IF(B220="","",IF(AK220&lt;AJ220,0.25,IF((25/100-(AK220-AJ220)/AK220)&lt;0,0,(25/100-(AK220-AJ220)/AK220))))</f>
        <v/>
      </c>
      <c r="AN220" s="5" t="str">
        <f aca="false">IF(B220="","",AG220+AK220)</f>
        <v/>
      </c>
      <c r="AQ220" s="5" t="str">
        <f aca="false">IF(B220="","",AN220-G220)</f>
        <v/>
      </c>
      <c r="AR220" s="36" t="str">
        <f aca="false">IF(B220="","",F220+AI220+AL220)</f>
        <v/>
      </c>
    </row>
    <row r="221" customFormat="false" ht="12.75" hidden="false" customHeight="false" outlineLevel="0" collapsed="false">
      <c r="A221" s="2" t="s">
        <v>268</v>
      </c>
      <c r="E221" s="9" t="str">
        <f aca="false">IF(D221="","",DAYS360(C221,D221))</f>
        <v/>
      </c>
      <c r="F221" s="32" t="str">
        <f aca="false">IF(IF(AND(E221&lt;0.5,E221&gt;-0.01),0.5,IF(AND(E221&lt;2.5,E221&gt;0.49),0.25,0))=0,"",IF(AND(E221&lt;0.5,E221&gt;-0.01),0.5,IF(AND(E221&lt;2.5,E221&gt;0.49),0.25,0)))</f>
        <v/>
      </c>
      <c r="H221" s="2" t="str">
        <f aca="false">IF(B221="","",VLOOKUP($B221,'Delais Standards'!$A$2:$E$53,2,FALSE()))</f>
        <v/>
      </c>
      <c r="N221" s="2" t="str">
        <f aca="false">IF(B221="","",VLOOKUP($B221,'Delais Standards'!$A$2:$E$53,3,FALSE()))</f>
        <v/>
      </c>
      <c r="U221" s="5" t="str">
        <f aca="false">IF(B221="","",S221-Q221)</f>
        <v/>
      </c>
      <c r="V221" s="5" t="str">
        <f aca="false">IF(B221="","",T221-R221)</f>
        <v/>
      </c>
      <c r="W221" s="5"/>
      <c r="AC221" s="2" t="str">
        <f aca="false">IF(B221="","",VLOOKUP($B221,'Delais Standards'!$A$2:$E$53,4,FALSE()))</f>
        <v/>
      </c>
      <c r="AH221" s="10" t="str">
        <f aca="false">IF(B221="","",(AG221-AF221)*24)</f>
        <v/>
      </c>
      <c r="AI221" s="35" t="str">
        <f aca="false">IF(B221="","",IF(V221&lt;U221,0.25,IF((25/100-(V221-U221)/V221)&lt;0,0,(25/100-(V221-U221)/V221))))</f>
        <v/>
      </c>
      <c r="AJ221" s="1" t="str">
        <f aca="false">IF(B221="","",VLOOKUP($B221,'Delais Standards'!$A$2:$E$53,5,FALSE()))</f>
        <v/>
      </c>
      <c r="AL221" s="35" t="str">
        <f aca="false">IF(B221="","",IF(AK221&lt;AJ221,0.25,IF((25/100-(AK221-AJ221)/AK221)&lt;0,0,(25/100-(AK221-AJ221)/AK221))))</f>
        <v/>
      </c>
      <c r="AN221" s="5" t="str">
        <f aca="false">IF(B221="","",AG221+AK221)</f>
        <v/>
      </c>
      <c r="AQ221" s="5" t="str">
        <f aca="false">IF(B221="","",AN221-G221)</f>
        <v/>
      </c>
      <c r="AR221" s="36" t="str">
        <f aca="false">IF(B221="","",F221+AI221+AL221)</f>
        <v/>
      </c>
    </row>
    <row r="222" customFormat="false" ht="12.75" hidden="false" customHeight="false" outlineLevel="0" collapsed="false">
      <c r="A222" s="2" t="s">
        <v>269</v>
      </c>
      <c r="E222" s="9" t="str">
        <f aca="false">IF(D222="","",DAYS360(C222,D222))</f>
        <v/>
      </c>
      <c r="F222" s="32" t="str">
        <f aca="false">IF(IF(AND(E222&lt;0.5,E222&gt;-0.01),0.5,IF(AND(E222&lt;2.5,E222&gt;0.49),0.25,0))=0,"",IF(AND(E222&lt;0.5,E222&gt;-0.01),0.5,IF(AND(E222&lt;2.5,E222&gt;0.49),0.25,0)))</f>
        <v/>
      </c>
      <c r="H222" s="2" t="str">
        <f aca="false">IF(B222="","",VLOOKUP($B222,'Delais Standards'!$A$2:$E$53,2,FALSE()))</f>
        <v/>
      </c>
      <c r="N222" s="2" t="str">
        <f aca="false">IF(B222="","",VLOOKUP($B222,'Delais Standards'!$A$2:$E$53,3,FALSE()))</f>
        <v/>
      </c>
      <c r="U222" s="5" t="str">
        <f aca="false">IF(B222="","",S222-Q222)</f>
        <v/>
      </c>
      <c r="V222" s="5" t="str">
        <f aca="false">IF(B222="","",T222-R222)</f>
        <v/>
      </c>
      <c r="W222" s="5"/>
      <c r="AC222" s="2" t="str">
        <f aca="false">IF(B222="","",VLOOKUP($B222,'Delais Standards'!$A$2:$E$53,4,FALSE()))</f>
        <v/>
      </c>
      <c r="AH222" s="10" t="str">
        <f aca="false">IF(B222="","",(AG222-AF222)*24)</f>
        <v/>
      </c>
      <c r="AI222" s="35" t="str">
        <f aca="false">IF(B222="","",IF(V222&lt;U222,0.25,IF((25/100-(V222-U222)/V222)&lt;0,0,(25/100-(V222-U222)/V222))))</f>
        <v/>
      </c>
      <c r="AJ222" s="1" t="str">
        <f aca="false">IF(B222="","",VLOOKUP($B222,'Delais Standards'!$A$2:$E$53,5,FALSE()))</f>
        <v/>
      </c>
      <c r="AL222" s="35" t="str">
        <f aca="false">IF(B222="","",IF(AK222&lt;AJ222,0.25,IF((25/100-(AK222-AJ222)/AK222)&lt;0,0,(25/100-(AK222-AJ222)/AK222))))</f>
        <v/>
      </c>
      <c r="AN222" s="5" t="str">
        <f aca="false">IF(B222="","",AG222+AK222)</f>
        <v/>
      </c>
      <c r="AQ222" s="5" t="str">
        <f aca="false">IF(B222="","",AN222-G222)</f>
        <v/>
      </c>
      <c r="AR222" s="36" t="str">
        <f aca="false">IF(B222="","",F222+AI222+AL222)</f>
        <v/>
      </c>
    </row>
    <row r="223" customFormat="false" ht="12.75" hidden="false" customHeight="false" outlineLevel="0" collapsed="false">
      <c r="A223" s="2" t="s">
        <v>270</v>
      </c>
      <c r="E223" s="9" t="str">
        <f aca="false">IF(D223="","",DAYS360(C223,D223))</f>
        <v/>
      </c>
      <c r="F223" s="32" t="str">
        <f aca="false">IF(IF(AND(E223&lt;0.5,E223&gt;-0.01),0.5,IF(AND(E223&lt;2.5,E223&gt;0.49),0.25,0))=0,"",IF(AND(E223&lt;0.5,E223&gt;-0.01),0.5,IF(AND(E223&lt;2.5,E223&gt;0.49),0.25,0)))</f>
        <v/>
      </c>
      <c r="H223" s="2" t="str">
        <f aca="false">IF(B223="","",VLOOKUP($B223,'Delais Standards'!$A$2:$E$53,2,FALSE()))</f>
        <v/>
      </c>
      <c r="N223" s="2" t="str">
        <f aca="false">IF(B223="","",VLOOKUP($B223,'Delais Standards'!$A$2:$E$53,3,FALSE()))</f>
        <v/>
      </c>
      <c r="U223" s="5" t="str">
        <f aca="false">IF(B223="","",S223-Q223)</f>
        <v/>
      </c>
      <c r="V223" s="5" t="str">
        <f aca="false">IF(B223="","",T223-R223)</f>
        <v/>
      </c>
      <c r="W223" s="5"/>
      <c r="AC223" s="2" t="str">
        <f aca="false">IF(B223="","",VLOOKUP($B223,'Delais Standards'!$A$2:$E$53,4,FALSE()))</f>
        <v/>
      </c>
      <c r="AH223" s="10" t="str">
        <f aca="false">IF(B223="","",(AG223-AF223)*24)</f>
        <v/>
      </c>
      <c r="AI223" s="35" t="str">
        <f aca="false">IF(B223="","",IF(V223&lt;U223,0.25,IF((25/100-(V223-U223)/V223)&lt;0,0,(25/100-(V223-U223)/V223))))</f>
        <v/>
      </c>
      <c r="AJ223" s="1" t="str">
        <f aca="false">IF(B223="","",VLOOKUP($B223,'Delais Standards'!$A$2:$E$53,5,FALSE()))</f>
        <v/>
      </c>
      <c r="AL223" s="35" t="str">
        <f aca="false">IF(B223="","",IF(AK223&lt;AJ223,0.25,IF((25/100-(AK223-AJ223)/AK223)&lt;0,0,(25/100-(AK223-AJ223)/AK223))))</f>
        <v/>
      </c>
      <c r="AN223" s="5" t="str">
        <f aca="false">IF(B223="","",AG223+AK223)</f>
        <v/>
      </c>
      <c r="AQ223" s="5" t="str">
        <f aca="false">IF(B223="","",AN223-G223)</f>
        <v/>
      </c>
      <c r="AR223" s="36" t="str">
        <f aca="false">IF(B223="","",F223+AI223+AL223)</f>
        <v/>
      </c>
    </row>
    <row r="224" customFormat="false" ht="12.75" hidden="false" customHeight="false" outlineLevel="0" collapsed="false">
      <c r="A224" s="2" t="s">
        <v>271</v>
      </c>
      <c r="E224" s="9" t="str">
        <f aca="false">IF(D224="","",DAYS360(C224,D224))</f>
        <v/>
      </c>
      <c r="F224" s="32" t="str">
        <f aca="false">IF(IF(AND(E224&lt;0.5,E224&gt;-0.01),0.5,IF(AND(E224&lt;2.5,E224&gt;0.49),0.25,0))=0,"",IF(AND(E224&lt;0.5,E224&gt;-0.01),0.5,IF(AND(E224&lt;2.5,E224&gt;0.49),0.25,0)))</f>
        <v/>
      </c>
      <c r="H224" s="2" t="str">
        <f aca="false">IF(B224="","",VLOOKUP($B224,'Delais Standards'!$A$2:$E$53,2,FALSE()))</f>
        <v/>
      </c>
      <c r="N224" s="2" t="str">
        <f aca="false">IF(B224="","",VLOOKUP($B224,'Delais Standards'!$A$2:$E$53,3,FALSE()))</f>
        <v/>
      </c>
      <c r="U224" s="5" t="str">
        <f aca="false">IF(B224="","",S224-Q224)</f>
        <v/>
      </c>
      <c r="V224" s="5" t="str">
        <f aca="false">IF(B224="","",T224-R224)</f>
        <v/>
      </c>
      <c r="W224" s="5"/>
      <c r="AC224" s="2" t="str">
        <f aca="false">IF(B224="","",VLOOKUP($B224,'Delais Standards'!$A$2:$E$53,4,FALSE()))</f>
        <v/>
      </c>
      <c r="AH224" s="10" t="str">
        <f aca="false">IF(B224="","",(AG224-AF224)*24)</f>
        <v/>
      </c>
      <c r="AI224" s="35" t="str">
        <f aca="false">IF(B224="","",IF(V224&lt;U224,0.25,IF((25/100-(V224-U224)/V224)&lt;0,0,(25/100-(V224-U224)/V224))))</f>
        <v/>
      </c>
      <c r="AJ224" s="1" t="str">
        <f aca="false">IF(B224="","",VLOOKUP($B224,'Delais Standards'!$A$2:$E$53,5,FALSE()))</f>
        <v/>
      </c>
      <c r="AL224" s="35" t="str">
        <f aca="false">IF(B224="","",IF(AK224&lt;AJ224,0.25,IF((25/100-(AK224-AJ224)/AK224)&lt;0,0,(25/100-(AK224-AJ224)/AK224))))</f>
        <v/>
      </c>
      <c r="AN224" s="5" t="str">
        <f aca="false">IF(B224="","",AG224+AK224)</f>
        <v/>
      </c>
      <c r="AQ224" s="5" t="str">
        <f aca="false">IF(B224="","",AN224-G224)</f>
        <v/>
      </c>
      <c r="AR224" s="36" t="str">
        <f aca="false">IF(B224="","",F224+AI224+AL224)</f>
        <v/>
      </c>
    </row>
    <row r="225" customFormat="false" ht="12.75" hidden="false" customHeight="false" outlineLevel="0" collapsed="false">
      <c r="A225" s="2" t="s">
        <v>272</v>
      </c>
      <c r="E225" s="9" t="str">
        <f aca="false">IF(D225="","",DAYS360(C225,D225))</f>
        <v/>
      </c>
      <c r="F225" s="32" t="str">
        <f aca="false">IF(IF(AND(E225&lt;0.5,E225&gt;-0.01),0.5,IF(AND(E225&lt;2.5,E225&gt;0.49),0.25,0))=0,"",IF(AND(E225&lt;0.5,E225&gt;-0.01),0.5,IF(AND(E225&lt;2.5,E225&gt;0.49),0.25,0)))</f>
        <v/>
      </c>
      <c r="H225" s="2" t="str">
        <f aca="false">IF(B225="","",VLOOKUP($B225,'Delais Standards'!$A$2:$E$53,2,FALSE()))</f>
        <v/>
      </c>
      <c r="N225" s="2" t="str">
        <f aca="false">IF(B225="","",VLOOKUP($B225,'Delais Standards'!$A$2:$E$53,3,FALSE()))</f>
        <v/>
      </c>
      <c r="U225" s="5" t="str">
        <f aca="false">IF(B225="","",S225-Q225)</f>
        <v/>
      </c>
      <c r="V225" s="5" t="str">
        <f aca="false">IF(B225="","",T225-R225)</f>
        <v/>
      </c>
      <c r="W225" s="5"/>
      <c r="AC225" s="2" t="str">
        <f aca="false">IF(B225="","",VLOOKUP($B225,'Delais Standards'!$A$2:$E$53,4,FALSE()))</f>
        <v/>
      </c>
      <c r="AH225" s="10" t="str">
        <f aca="false">IF(B225="","",(AG225-AF225)*24)</f>
        <v/>
      </c>
      <c r="AI225" s="35" t="str">
        <f aca="false">IF(B225="","",IF(V225&lt;U225,0.25,IF((25/100-(V225-U225)/V225)&lt;0,0,(25/100-(V225-U225)/V225))))</f>
        <v/>
      </c>
      <c r="AJ225" s="1" t="str">
        <f aca="false">IF(B225="","",VLOOKUP($B225,'Delais Standards'!$A$2:$E$53,5,FALSE()))</f>
        <v/>
      </c>
      <c r="AL225" s="35" t="str">
        <f aca="false">IF(B225="","",IF(AK225&lt;AJ225,0.25,IF((25/100-(AK225-AJ225)/AK225)&lt;0,0,(25/100-(AK225-AJ225)/AK225))))</f>
        <v/>
      </c>
      <c r="AN225" s="5" t="str">
        <f aca="false">IF(B225="","",AG225+AK225)</f>
        <v/>
      </c>
      <c r="AQ225" s="5" t="str">
        <f aca="false">IF(B225="","",AN225-G225)</f>
        <v/>
      </c>
      <c r="AR225" s="36" t="str">
        <f aca="false">IF(B225="","",F225+AI225+AL225)</f>
        <v/>
      </c>
    </row>
    <row r="226" customFormat="false" ht="12.75" hidden="false" customHeight="false" outlineLevel="0" collapsed="false">
      <c r="A226" s="2" t="s">
        <v>273</v>
      </c>
      <c r="E226" s="9" t="str">
        <f aca="false">IF(D226="","",DAYS360(C226,D226))</f>
        <v/>
      </c>
      <c r="F226" s="32" t="str">
        <f aca="false">IF(IF(AND(E226&lt;0.5,E226&gt;-0.01),0.5,IF(AND(E226&lt;2.5,E226&gt;0.49),0.25,0))=0,"",IF(AND(E226&lt;0.5,E226&gt;-0.01),0.5,IF(AND(E226&lt;2.5,E226&gt;0.49),0.25,0)))</f>
        <v/>
      </c>
      <c r="H226" s="2" t="str">
        <f aca="false">IF(B226="","",VLOOKUP($B226,'Delais Standards'!$A$2:$E$53,2,FALSE()))</f>
        <v/>
      </c>
      <c r="N226" s="2" t="str">
        <f aca="false">IF(B226="","",VLOOKUP($B226,'Delais Standards'!$A$2:$E$53,3,FALSE()))</f>
        <v/>
      </c>
      <c r="U226" s="5" t="str">
        <f aca="false">IF(B226="","",S226-Q226)</f>
        <v/>
      </c>
      <c r="V226" s="5" t="str">
        <f aca="false">IF(B226="","",T226-R226)</f>
        <v/>
      </c>
      <c r="W226" s="5"/>
      <c r="AC226" s="2" t="str">
        <f aca="false">IF(B226="","",VLOOKUP($B226,'Delais Standards'!$A$2:$E$53,4,FALSE()))</f>
        <v/>
      </c>
      <c r="AH226" s="10" t="str">
        <f aca="false">IF(B226="","",(AG226-AF226)*24)</f>
        <v/>
      </c>
      <c r="AI226" s="35" t="str">
        <f aca="false">IF(B226="","",IF(V226&lt;U226,0.25,IF((25/100-(V226-U226)/V226)&lt;0,0,(25/100-(V226-U226)/V226))))</f>
        <v/>
      </c>
      <c r="AJ226" s="1" t="str">
        <f aca="false">IF(B226="","",VLOOKUP($B226,'Delais Standards'!$A$2:$E$53,5,FALSE()))</f>
        <v/>
      </c>
      <c r="AL226" s="35" t="str">
        <f aca="false">IF(B226="","",IF(AK226&lt;AJ226,0.25,IF((25/100-(AK226-AJ226)/AK226)&lt;0,0,(25/100-(AK226-AJ226)/AK226))))</f>
        <v/>
      </c>
      <c r="AN226" s="5" t="str">
        <f aca="false">IF(B226="","",AG226+AK226)</f>
        <v/>
      </c>
      <c r="AQ226" s="5" t="str">
        <f aca="false">IF(B226="","",AN226-G226)</f>
        <v/>
      </c>
      <c r="AR226" s="36" t="str">
        <f aca="false">IF(B226="","",F226+AI226+AL226)</f>
        <v/>
      </c>
    </row>
    <row r="227" customFormat="false" ht="12.75" hidden="false" customHeight="false" outlineLevel="0" collapsed="false">
      <c r="A227" s="2" t="s">
        <v>274</v>
      </c>
      <c r="E227" s="9" t="str">
        <f aca="false">IF(D227="","",DAYS360(C227,D227))</f>
        <v/>
      </c>
      <c r="F227" s="32" t="str">
        <f aca="false">IF(IF(AND(E227&lt;0.5,E227&gt;-0.01),0.5,IF(AND(E227&lt;2.5,E227&gt;0.49),0.25,0))=0,"",IF(AND(E227&lt;0.5,E227&gt;-0.01),0.5,IF(AND(E227&lt;2.5,E227&gt;0.49),0.25,0)))</f>
        <v/>
      </c>
      <c r="H227" s="2" t="str">
        <f aca="false">IF(B227="","",VLOOKUP($B227,'Delais Standards'!$A$2:$E$53,2,FALSE()))</f>
        <v/>
      </c>
      <c r="N227" s="2" t="str">
        <f aca="false">IF(B227="","",VLOOKUP($B227,'Delais Standards'!$A$2:$E$53,3,FALSE()))</f>
        <v/>
      </c>
      <c r="U227" s="5" t="str">
        <f aca="false">IF(B227="","",S227-Q227)</f>
        <v/>
      </c>
      <c r="V227" s="5" t="str">
        <f aca="false">IF(B227="","",T227-R227)</f>
        <v/>
      </c>
      <c r="W227" s="5"/>
      <c r="AC227" s="2" t="str">
        <f aca="false">IF(B227="","",VLOOKUP($B227,'Delais Standards'!$A$2:$E$53,4,FALSE()))</f>
        <v/>
      </c>
      <c r="AH227" s="10" t="str">
        <f aca="false">IF(B227="","",(AG227-AF227)*24)</f>
        <v/>
      </c>
      <c r="AI227" s="35" t="str">
        <f aca="false">IF(B227="","",IF(V227&lt;U227,0.25,IF((25/100-(V227-U227)/V227)&lt;0,0,(25/100-(V227-U227)/V227))))</f>
        <v/>
      </c>
      <c r="AJ227" s="1" t="str">
        <f aca="false">IF(B227="","",VLOOKUP($B227,'Delais Standards'!$A$2:$E$53,5,FALSE()))</f>
        <v/>
      </c>
      <c r="AL227" s="35" t="str">
        <f aca="false">IF(B227="","",IF(AK227&lt;AJ227,0.25,IF((25/100-(AK227-AJ227)/AK227)&lt;0,0,(25/100-(AK227-AJ227)/AK227))))</f>
        <v/>
      </c>
      <c r="AN227" s="5" t="str">
        <f aca="false">IF(B227="","",AG227+AK227)</f>
        <v/>
      </c>
      <c r="AQ227" s="5" t="str">
        <f aca="false">IF(B227="","",AN227-G227)</f>
        <v/>
      </c>
      <c r="AR227" s="36" t="str">
        <f aca="false">IF(B227="","",F227+AI227+AL227)</f>
        <v/>
      </c>
    </row>
    <row r="228" customFormat="false" ht="12.75" hidden="false" customHeight="false" outlineLevel="0" collapsed="false">
      <c r="A228" s="2" t="s">
        <v>275</v>
      </c>
      <c r="E228" s="9" t="str">
        <f aca="false">IF(D228="","",DAYS360(C228,D228))</f>
        <v/>
      </c>
      <c r="F228" s="32" t="str">
        <f aca="false">IF(IF(AND(E228&lt;0.5,E228&gt;-0.01),0.5,IF(AND(E228&lt;2.5,E228&gt;0.49),0.25,0))=0,"",IF(AND(E228&lt;0.5,E228&gt;-0.01),0.5,IF(AND(E228&lt;2.5,E228&gt;0.49),0.25,0)))</f>
        <v/>
      </c>
      <c r="H228" s="2" t="str">
        <f aca="false">IF(B228="","",VLOOKUP($B228,'Delais Standards'!$A$2:$E$53,2,FALSE()))</f>
        <v/>
      </c>
      <c r="N228" s="2" t="str">
        <f aca="false">IF(B228="","",VLOOKUP($B228,'Delais Standards'!$A$2:$E$53,3,FALSE()))</f>
        <v/>
      </c>
      <c r="U228" s="5" t="str">
        <f aca="false">IF(B228="","",S228-Q228)</f>
        <v/>
      </c>
      <c r="V228" s="5" t="str">
        <f aca="false">IF(B228="","",T228-R228)</f>
        <v/>
      </c>
      <c r="W228" s="5"/>
      <c r="AC228" s="2" t="str">
        <f aca="false">IF(B228="","",VLOOKUP($B228,'Delais Standards'!$A$2:$E$53,4,FALSE()))</f>
        <v/>
      </c>
      <c r="AH228" s="10" t="str">
        <f aca="false">IF(B228="","",(AG228-AF228)*24)</f>
        <v/>
      </c>
      <c r="AI228" s="35" t="str">
        <f aca="false">IF(B228="","",IF(V228&lt;U228,0.25,IF((25/100-(V228-U228)/V228)&lt;0,0,(25/100-(V228-U228)/V228))))</f>
        <v/>
      </c>
      <c r="AJ228" s="1" t="str">
        <f aca="false">IF(B228="","",VLOOKUP($B228,'Delais Standards'!$A$2:$E$53,5,FALSE()))</f>
        <v/>
      </c>
      <c r="AL228" s="35" t="str">
        <f aca="false">IF(B228="","",IF(AK228&lt;AJ228,0.25,IF((25/100-(AK228-AJ228)/AK228)&lt;0,0,(25/100-(AK228-AJ228)/AK228))))</f>
        <v/>
      </c>
      <c r="AN228" s="5" t="str">
        <f aca="false">IF(B228="","",AG228+AK228)</f>
        <v/>
      </c>
      <c r="AQ228" s="5" t="str">
        <f aca="false">IF(B228="","",AN228-G228)</f>
        <v/>
      </c>
      <c r="AR228" s="36" t="str">
        <f aca="false">IF(B228="","",F228+AI228+AL228)</f>
        <v/>
      </c>
    </row>
    <row r="229" customFormat="false" ht="12.75" hidden="false" customHeight="false" outlineLevel="0" collapsed="false">
      <c r="A229" s="2" t="s">
        <v>276</v>
      </c>
      <c r="E229" s="9" t="str">
        <f aca="false">IF(D229="","",DAYS360(C229,D229))</f>
        <v/>
      </c>
      <c r="F229" s="32" t="str">
        <f aca="false">IF(IF(AND(E229&lt;0.5,E229&gt;-0.01),0.5,IF(AND(E229&lt;2.5,E229&gt;0.49),0.25,0))=0,"",IF(AND(E229&lt;0.5,E229&gt;-0.01),0.5,IF(AND(E229&lt;2.5,E229&gt;0.49),0.25,0)))</f>
        <v/>
      </c>
      <c r="H229" s="2" t="str">
        <f aca="false">IF(B229="","",VLOOKUP($B229,'Delais Standards'!$A$2:$E$53,2,FALSE()))</f>
        <v/>
      </c>
      <c r="N229" s="2" t="str">
        <f aca="false">IF(B229="","",VLOOKUP($B229,'Delais Standards'!$A$2:$E$53,3,FALSE()))</f>
        <v/>
      </c>
      <c r="U229" s="5" t="str">
        <f aca="false">IF(B229="","",S229-Q229)</f>
        <v/>
      </c>
      <c r="V229" s="5" t="str">
        <f aca="false">IF(B229="","",T229-R229)</f>
        <v/>
      </c>
      <c r="W229" s="5"/>
      <c r="AC229" s="2" t="str">
        <f aca="false">IF(B229="","",VLOOKUP($B229,'Delais Standards'!$A$2:$E$53,4,FALSE()))</f>
        <v/>
      </c>
      <c r="AH229" s="10" t="str">
        <f aca="false">IF(B229="","",(AG229-AF229)*24)</f>
        <v/>
      </c>
      <c r="AI229" s="35" t="str">
        <f aca="false">IF(B229="","",IF(V229&lt;U229,0.25,IF((25/100-(V229-U229)/V229)&lt;0,0,(25/100-(V229-U229)/V229))))</f>
        <v/>
      </c>
      <c r="AJ229" s="1" t="str">
        <f aca="false">IF(B229="","",VLOOKUP($B229,'Delais Standards'!$A$2:$E$53,5,FALSE()))</f>
        <v/>
      </c>
      <c r="AL229" s="35" t="str">
        <f aca="false">IF(B229="","",IF(AK229&lt;AJ229,0.25,IF((25/100-(AK229-AJ229)/AK229)&lt;0,0,(25/100-(AK229-AJ229)/AK229))))</f>
        <v/>
      </c>
      <c r="AN229" s="5" t="str">
        <f aca="false">IF(B229="","",AG229+AK229)</f>
        <v/>
      </c>
      <c r="AQ229" s="5" t="str">
        <f aca="false">IF(B229="","",AN229-G229)</f>
        <v/>
      </c>
      <c r="AR229" s="36" t="str">
        <f aca="false">IF(B229="","",F229+AI229+AL229)</f>
        <v/>
      </c>
    </row>
    <row r="230" customFormat="false" ht="12.75" hidden="false" customHeight="false" outlineLevel="0" collapsed="false">
      <c r="A230" s="2" t="s">
        <v>277</v>
      </c>
      <c r="E230" s="9" t="str">
        <f aca="false">IF(D230="","",DAYS360(C230,D230))</f>
        <v/>
      </c>
      <c r="F230" s="32" t="str">
        <f aca="false">IF(IF(AND(E230&lt;0.5,E230&gt;-0.01),0.5,IF(AND(E230&lt;2.5,E230&gt;0.49),0.25,0))=0,"",IF(AND(E230&lt;0.5,E230&gt;-0.01),0.5,IF(AND(E230&lt;2.5,E230&gt;0.49),0.25,0)))</f>
        <v/>
      </c>
      <c r="H230" s="2" t="str">
        <f aca="false">IF(B230="","",VLOOKUP($B230,'Delais Standards'!$A$2:$E$53,2,FALSE()))</f>
        <v/>
      </c>
      <c r="N230" s="2" t="str">
        <f aca="false">IF(B230="","",VLOOKUP($B230,'Delais Standards'!$A$2:$E$53,3,FALSE()))</f>
        <v/>
      </c>
      <c r="U230" s="5" t="str">
        <f aca="false">IF(B230="","",S230-Q230)</f>
        <v/>
      </c>
      <c r="V230" s="5" t="str">
        <f aca="false">IF(B230="","",T230-R230)</f>
        <v/>
      </c>
      <c r="W230" s="5"/>
      <c r="AC230" s="2" t="str">
        <f aca="false">IF(B230="","",VLOOKUP($B230,'Delais Standards'!$A$2:$E$53,4,FALSE()))</f>
        <v/>
      </c>
      <c r="AH230" s="10" t="str">
        <f aca="false">IF(B230="","",(AG230-AF230)*24)</f>
        <v/>
      </c>
      <c r="AI230" s="35" t="str">
        <f aca="false">IF(B230="","",IF(V230&lt;U230,0.25,IF((25/100-(V230-U230)/V230)&lt;0,0,(25/100-(V230-U230)/V230))))</f>
        <v/>
      </c>
      <c r="AJ230" s="1" t="str">
        <f aca="false">IF(B230="","",VLOOKUP($B230,'Delais Standards'!$A$2:$E$53,5,FALSE()))</f>
        <v/>
      </c>
      <c r="AL230" s="35" t="str">
        <f aca="false">IF(B230="","",IF(AK230&lt;AJ230,0.25,IF((25/100-(AK230-AJ230)/AK230)&lt;0,0,(25/100-(AK230-AJ230)/AK230))))</f>
        <v/>
      </c>
      <c r="AN230" s="5" t="str">
        <f aca="false">IF(B230="","",AG230+AK230)</f>
        <v/>
      </c>
      <c r="AQ230" s="5" t="str">
        <f aca="false">IF(B230="","",AN230-G230)</f>
        <v/>
      </c>
      <c r="AR230" s="36" t="str">
        <f aca="false">IF(B230="","",F230+AI230+AL230)</f>
        <v/>
      </c>
    </row>
    <row r="231" customFormat="false" ht="12.75" hidden="false" customHeight="false" outlineLevel="0" collapsed="false">
      <c r="A231" s="2" t="s">
        <v>278</v>
      </c>
      <c r="E231" s="9" t="str">
        <f aca="false">IF(D231="","",DAYS360(C231,D231))</f>
        <v/>
      </c>
      <c r="F231" s="32" t="str">
        <f aca="false">IF(IF(AND(E231&lt;0.5,E231&gt;-0.01),0.5,IF(AND(E231&lt;2.5,E231&gt;0.49),0.25,0))=0,"",IF(AND(E231&lt;0.5,E231&gt;-0.01),0.5,IF(AND(E231&lt;2.5,E231&gt;0.49),0.25,0)))</f>
        <v/>
      </c>
      <c r="H231" s="2" t="str">
        <f aca="false">IF(B231="","",VLOOKUP($B231,'Delais Standards'!$A$2:$E$53,2,FALSE()))</f>
        <v/>
      </c>
      <c r="N231" s="2" t="str">
        <f aca="false">IF(B231="","",VLOOKUP($B231,'Delais Standards'!$A$2:$E$53,3,FALSE()))</f>
        <v/>
      </c>
      <c r="U231" s="5" t="str">
        <f aca="false">IF(B231="","",S231-Q231)</f>
        <v/>
      </c>
      <c r="V231" s="5" t="str">
        <f aca="false">IF(B231="","",T231-R231)</f>
        <v/>
      </c>
      <c r="W231" s="5"/>
      <c r="AC231" s="2" t="str">
        <f aca="false">IF(B231="","",VLOOKUP($B231,'Delais Standards'!$A$2:$E$53,4,FALSE()))</f>
        <v/>
      </c>
      <c r="AH231" s="10" t="str">
        <f aca="false">IF(B231="","",(AG231-AF231)*24)</f>
        <v/>
      </c>
      <c r="AI231" s="35" t="str">
        <f aca="false">IF(B231="","",IF(V231&lt;U231,0.25,IF((25/100-(V231-U231)/V231)&lt;0,0,(25/100-(V231-U231)/V231))))</f>
        <v/>
      </c>
      <c r="AJ231" s="1" t="str">
        <f aca="false">IF(B231="","",VLOOKUP($B231,'Delais Standards'!$A$2:$E$53,5,FALSE()))</f>
        <v/>
      </c>
      <c r="AL231" s="35" t="str">
        <f aca="false">IF(B231="","",IF(AK231&lt;AJ231,0.25,IF((25/100-(AK231-AJ231)/AK231)&lt;0,0,(25/100-(AK231-AJ231)/AK231))))</f>
        <v/>
      </c>
      <c r="AN231" s="5" t="str">
        <f aca="false">IF(B231="","",AG231+AK231)</f>
        <v/>
      </c>
      <c r="AQ231" s="5" t="str">
        <f aca="false">IF(B231="","",AN231-G231)</f>
        <v/>
      </c>
      <c r="AR231" s="36" t="str">
        <f aca="false">IF(B231="","",F231+AI231+AL231)</f>
        <v/>
      </c>
    </row>
    <row r="232" customFormat="false" ht="12.75" hidden="false" customHeight="false" outlineLevel="0" collapsed="false">
      <c r="A232" s="2" t="s">
        <v>279</v>
      </c>
      <c r="E232" s="9" t="str">
        <f aca="false">IF(D232="","",DAYS360(C232,D232))</f>
        <v/>
      </c>
      <c r="F232" s="32" t="str">
        <f aca="false">IF(IF(AND(E232&lt;0.5,E232&gt;-0.01),0.5,IF(AND(E232&lt;2.5,E232&gt;0.49),0.25,0))=0,"",IF(AND(E232&lt;0.5,E232&gt;-0.01),0.5,IF(AND(E232&lt;2.5,E232&gt;0.49),0.25,0)))</f>
        <v/>
      </c>
      <c r="H232" s="2" t="str">
        <f aca="false">IF(B232="","",VLOOKUP($B232,'Delais Standards'!$A$2:$E$53,2,FALSE()))</f>
        <v/>
      </c>
      <c r="N232" s="2" t="str">
        <f aca="false">IF(B232="","",VLOOKUP($B232,'Delais Standards'!$A$2:$E$53,3,FALSE()))</f>
        <v/>
      </c>
      <c r="U232" s="5" t="str">
        <f aca="false">IF(B232="","",S232-Q232)</f>
        <v/>
      </c>
      <c r="V232" s="5" t="str">
        <f aca="false">IF(B232="","",T232-R232)</f>
        <v/>
      </c>
      <c r="W232" s="5"/>
      <c r="AC232" s="2" t="str">
        <f aca="false">IF(B232="","",VLOOKUP($B232,'Delais Standards'!$A$2:$E$53,4,FALSE()))</f>
        <v/>
      </c>
      <c r="AH232" s="10" t="str">
        <f aca="false">IF(B232="","",(AG232-AF232)*24)</f>
        <v/>
      </c>
      <c r="AI232" s="35" t="str">
        <f aca="false">IF(B232="","",IF(V232&lt;U232,0.25,IF((25/100-(V232-U232)/V232)&lt;0,0,(25/100-(V232-U232)/V232))))</f>
        <v/>
      </c>
      <c r="AJ232" s="1" t="str">
        <f aca="false">IF(B232="","",VLOOKUP($B232,'Delais Standards'!$A$2:$E$53,5,FALSE()))</f>
        <v/>
      </c>
      <c r="AL232" s="35" t="str">
        <f aca="false">IF(B232="","",IF(AK232&lt;AJ232,0.25,IF((25/100-(AK232-AJ232)/AK232)&lt;0,0,(25/100-(AK232-AJ232)/AK232))))</f>
        <v/>
      </c>
      <c r="AN232" s="5" t="str">
        <f aca="false">IF(B232="","",AG232+AK232)</f>
        <v/>
      </c>
      <c r="AQ232" s="5" t="str">
        <f aca="false">IF(B232="","",AN232-G232)</f>
        <v/>
      </c>
      <c r="AR232" s="36" t="str">
        <f aca="false">IF(B232="","",F232+AI232+AL232)</f>
        <v/>
      </c>
    </row>
    <row r="233" customFormat="false" ht="12.75" hidden="false" customHeight="false" outlineLevel="0" collapsed="false">
      <c r="A233" s="2" t="s">
        <v>280</v>
      </c>
      <c r="E233" s="9" t="str">
        <f aca="false">IF(D233="","",DAYS360(C233,D233))</f>
        <v/>
      </c>
      <c r="F233" s="32" t="str">
        <f aca="false">IF(IF(AND(E233&lt;0.5,E233&gt;-0.01),0.5,IF(AND(E233&lt;2.5,E233&gt;0.49),0.25,0))=0,"",IF(AND(E233&lt;0.5,E233&gt;-0.01),0.5,IF(AND(E233&lt;2.5,E233&gt;0.49),0.25,0)))</f>
        <v/>
      </c>
      <c r="H233" s="2" t="str">
        <f aca="false">IF(B233="","",VLOOKUP($B233,'Delais Standards'!$A$2:$E$53,2,FALSE()))</f>
        <v/>
      </c>
      <c r="N233" s="2" t="str">
        <f aca="false">IF(B233="","",VLOOKUP($B233,'Delais Standards'!$A$2:$E$53,3,FALSE()))</f>
        <v/>
      </c>
      <c r="U233" s="5" t="str">
        <f aca="false">IF(B233="","",S233-Q233)</f>
        <v/>
      </c>
      <c r="V233" s="5" t="str">
        <f aca="false">IF(B233="","",T233-R233)</f>
        <v/>
      </c>
      <c r="W233" s="5"/>
      <c r="AC233" s="2" t="str">
        <f aca="false">IF(B233="","",VLOOKUP($B233,'Delais Standards'!$A$2:$E$53,4,FALSE()))</f>
        <v/>
      </c>
      <c r="AH233" s="10" t="str">
        <f aca="false">IF(B233="","",(AG233-AF233)*24)</f>
        <v/>
      </c>
      <c r="AI233" s="35" t="str">
        <f aca="false">IF(B233="","",IF(V233&lt;U233,0.25,IF((25/100-(V233-U233)/V233)&lt;0,0,(25/100-(V233-U233)/V233))))</f>
        <v/>
      </c>
      <c r="AJ233" s="1" t="str">
        <f aca="false">IF(B233="","",VLOOKUP($B233,'Delais Standards'!$A$2:$E$53,5,FALSE()))</f>
        <v/>
      </c>
      <c r="AL233" s="35" t="str">
        <f aca="false">IF(B233="","",IF(AK233&lt;AJ233,0.25,IF((25/100-(AK233-AJ233)/AK233)&lt;0,0,(25/100-(AK233-AJ233)/AK233))))</f>
        <v/>
      </c>
      <c r="AN233" s="5" t="str">
        <f aca="false">IF(B233="","",AG233+AK233)</f>
        <v/>
      </c>
      <c r="AQ233" s="5" t="str">
        <f aca="false">IF(B233="","",AN233-G233)</f>
        <v/>
      </c>
      <c r="AR233" s="36" t="str">
        <f aca="false">IF(B233="","",F233+AI233+AL233)</f>
        <v/>
      </c>
    </row>
    <row r="234" customFormat="false" ht="12.75" hidden="false" customHeight="false" outlineLevel="0" collapsed="false">
      <c r="A234" s="2" t="s">
        <v>281</v>
      </c>
      <c r="E234" s="9" t="str">
        <f aca="false">IF(D234="","",DAYS360(C234,D234))</f>
        <v/>
      </c>
      <c r="F234" s="32" t="str">
        <f aca="false">IF(IF(AND(E234&lt;0.5,E234&gt;-0.01),0.5,IF(AND(E234&lt;2.5,E234&gt;0.49),0.25,0))=0,"",IF(AND(E234&lt;0.5,E234&gt;-0.01),0.5,IF(AND(E234&lt;2.5,E234&gt;0.49),0.25,0)))</f>
        <v/>
      </c>
      <c r="H234" s="2" t="str">
        <f aca="false">IF(B234="","",VLOOKUP($B234,'Delais Standards'!$A$2:$E$53,2,FALSE()))</f>
        <v/>
      </c>
      <c r="N234" s="2" t="str">
        <f aca="false">IF(B234="","",VLOOKUP($B234,'Delais Standards'!$A$2:$E$53,3,FALSE()))</f>
        <v/>
      </c>
      <c r="U234" s="5" t="str">
        <f aca="false">IF(B234="","",S234-Q234)</f>
        <v/>
      </c>
      <c r="V234" s="5" t="str">
        <f aca="false">IF(B234="","",T234-R234)</f>
        <v/>
      </c>
      <c r="W234" s="5"/>
      <c r="AC234" s="2" t="str">
        <f aca="false">IF(B234="","",VLOOKUP($B234,'Delais Standards'!$A$2:$E$53,4,FALSE()))</f>
        <v/>
      </c>
      <c r="AH234" s="10" t="str">
        <f aca="false">IF(B234="","",(AG234-AF234)*24)</f>
        <v/>
      </c>
      <c r="AI234" s="35" t="str">
        <f aca="false">IF(B234="","",IF(V234&lt;U234,0.25,IF((25/100-(V234-U234)/V234)&lt;0,0,(25/100-(V234-U234)/V234))))</f>
        <v/>
      </c>
      <c r="AJ234" s="1" t="str">
        <f aca="false">IF(B234="","",VLOOKUP($B234,'Delais Standards'!$A$2:$E$53,5,FALSE()))</f>
        <v/>
      </c>
      <c r="AL234" s="35" t="str">
        <f aca="false">IF(B234="","",IF(AK234&lt;AJ234,0.25,IF((25/100-(AK234-AJ234)/AK234)&lt;0,0,(25/100-(AK234-AJ234)/AK234))))</f>
        <v/>
      </c>
      <c r="AN234" s="5" t="str">
        <f aca="false">IF(B234="","",AG234+AK234)</f>
        <v/>
      </c>
      <c r="AQ234" s="5" t="str">
        <f aca="false">IF(B234="","",AN234-G234)</f>
        <v/>
      </c>
      <c r="AR234" s="36" t="str">
        <f aca="false">IF(B234="","",F234+AI234+AL234)</f>
        <v/>
      </c>
    </row>
    <row r="235" customFormat="false" ht="12.75" hidden="false" customHeight="false" outlineLevel="0" collapsed="false">
      <c r="A235" s="2" t="s">
        <v>282</v>
      </c>
      <c r="E235" s="9" t="str">
        <f aca="false">IF(D235="","",DAYS360(C235,D235))</f>
        <v/>
      </c>
      <c r="F235" s="32" t="str">
        <f aca="false">IF(IF(AND(E235&lt;0.5,E235&gt;-0.01),0.5,IF(AND(E235&lt;2.5,E235&gt;0.49),0.25,0))=0,"",IF(AND(E235&lt;0.5,E235&gt;-0.01),0.5,IF(AND(E235&lt;2.5,E235&gt;0.49),0.25,0)))</f>
        <v/>
      </c>
      <c r="H235" s="2" t="str">
        <f aca="false">IF(B235="","",VLOOKUP($B235,'Delais Standards'!$A$2:$E$53,2,FALSE()))</f>
        <v/>
      </c>
      <c r="N235" s="2" t="str">
        <f aca="false">IF(B235="","",VLOOKUP($B235,'Delais Standards'!$A$2:$E$53,3,FALSE()))</f>
        <v/>
      </c>
      <c r="U235" s="5" t="str">
        <f aca="false">IF(B235="","",S235-Q235)</f>
        <v/>
      </c>
      <c r="V235" s="5" t="str">
        <f aca="false">IF(B235="","",T235-R235)</f>
        <v/>
      </c>
      <c r="W235" s="5"/>
      <c r="AC235" s="2" t="str">
        <f aca="false">IF(B235="","",VLOOKUP($B235,'Delais Standards'!$A$2:$E$53,4,FALSE()))</f>
        <v/>
      </c>
      <c r="AH235" s="10" t="str">
        <f aca="false">IF(B235="","",(AG235-AF235)*24)</f>
        <v/>
      </c>
      <c r="AI235" s="35" t="str">
        <f aca="false">IF(B235="","",IF(V235&lt;U235,0.25,IF((25/100-(V235-U235)/V235)&lt;0,0,(25/100-(V235-U235)/V235))))</f>
        <v/>
      </c>
      <c r="AJ235" s="1" t="str">
        <f aca="false">IF(B235="","",VLOOKUP($B235,'Delais Standards'!$A$2:$E$53,5,FALSE()))</f>
        <v/>
      </c>
      <c r="AL235" s="35" t="str">
        <f aca="false">IF(B235="","",IF(AK235&lt;AJ235,0.25,IF((25/100-(AK235-AJ235)/AK235)&lt;0,0,(25/100-(AK235-AJ235)/AK235))))</f>
        <v/>
      </c>
      <c r="AN235" s="5" t="str">
        <f aca="false">IF(B235="","",AG235+AK235)</f>
        <v/>
      </c>
      <c r="AQ235" s="5" t="str">
        <f aca="false">IF(B235="","",AN235-G235)</f>
        <v/>
      </c>
      <c r="AR235" s="36" t="str">
        <f aca="false">IF(B235="","",F235+AI235+AL235)</f>
        <v/>
      </c>
    </row>
    <row r="236" customFormat="false" ht="12.75" hidden="false" customHeight="false" outlineLevel="0" collapsed="false">
      <c r="A236" s="2" t="s">
        <v>283</v>
      </c>
      <c r="E236" s="9" t="str">
        <f aca="false">IF(D236="","",DAYS360(C236,D236))</f>
        <v/>
      </c>
      <c r="F236" s="32" t="str">
        <f aca="false">IF(IF(AND(E236&lt;0.5,E236&gt;-0.01),0.5,IF(AND(E236&lt;2.5,E236&gt;0.49),0.25,0))=0,"",IF(AND(E236&lt;0.5,E236&gt;-0.01),0.5,IF(AND(E236&lt;2.5,E236&gt;0.49),0.25,0)))</f>
        <v/>
      </c>
      <c r="H236" s="2" t="str">
        <f aca="false">IF(B236="","",VLOOKUP($B236,'Delais Standards'!$A$2:$E$53,2,FALSE()))</f>
        <v/>
      </c>
      <c r="N236" s="2" t="str">
        <f aca="false">IF(B236="","",VLOOKUP($B236,'Delais Standards'!$A$2:$E$53,3,FALSE()))</f>
        <v/>
      </c>
      <c r="U236" s="5" t="str">
        <f aca="false">IF(B236="","",S236-Q236)</f>
        <v/>
      </c>
      <c r="V236" s="5" t="str">
        <f aca="false">IF(B236="","",T236-R236)</f>
        <v/>
      </c>
      <c r="W236" s="5"/>
      <c r="AC236" s="2" t="str">
        <f aca="false">IF(B236="","",VLOOKUP($B236,'Delais Standards'!$A$2:$E$53,4,FALSE()))</f>
        <v/>
      </c>
      <c r="AH236" s="10" t="str">
        <f aca="false">IF(B236="","",(AG236-AF236)*24)</f>
        <v/>
      </c>
      <c r="AI236" s="35" t="str">
        <f aca="false">IF(B236="","",IF(V236&lt;U236,0.25,IF((25/100-(V236-U236)/V236)&lt;0,0,(25/100-(V236-U236)/V236))))</f>
        <v/>
      </c>
      <c r="AJ236" s="1" t="str">
        <f aca="false">IF(B236="","",VLOOKUP($B236,'Delais Standards'!$A$2:$E$53,5,FALSE()))</f>
        <v/>
      </c>
      <c r="AL236" s="35" t="str">
        <f aca="false">IF(B236="","",IF(AK236&lt;AJ236,0.25,IF((25/100-(AK236-AJ236)/AK236)&lt;0,0,(25/100-(AK236-AJ236)/AK236))))</f>
        <v/>
      </c>
      <c r="AN236" s="5" t="str">
        <f aca="false">IF(B236="","",AG236+AK236)</f>
        <v/>
      </c>
      <c r="AQ236" s="5" t="str">
        <f aca="false">IF(B236="","",AN236-G236)</f>
        <v/>
      </c>
      <c r="AR236" s="36" t="str">
        <f aca="false">IF(B236="","",F236+AI236+AL236)</f>
        <v/>
      </c>
    </row>
    <row r="237" customFormat="false" ht="12.75" hidden="false" customHeight="false" outlineLevel="0" collapsed="false">
      <c r="A237" s="2" t="s">
        <v>284</v>
      </c>
      <c r="E237" s="9" t="str">
        <f aca="false">IF(D237="","",DAYS360(C237,D237))</f>
        <v/>
      </c>
      <c r="F237" s="32" t="str">
        <f aca="false">IF(IF(AND(E237&lt;0.5,E237&gt;-0.01),0.5,IF(AND(E237&lt;2.5,E237&gt;0.49),0.25,0))=0,"",IF(AND(E237&lt;0.5,E237&gt;-0.01),0.5,IF(AND(E237&lt;2.5,E237&gt;0.49),0.25,0)))</f>
        <v/>
      </c>
      <c r="H237" s="2" t="str">
        <f aca="false">IF(B237="","",VLOOKUP($B237,'Delais Standards'!$A$2:$E$53,2,FALSE()))</f>
        <v/>
      </c>
      <c r="N237" s="2" t="str">
        <f aca="false">IF(B237="","",VLOOKUP($B237,'Delais Standards'!$A$2:$E$53,3,FALSE()))</f>
        <v/>
      </c>
      <c r="U237" s="5" t="str">
        <f aca="false">IF(B237="","",S237-Q237)</f>
        <v/>
      </c>
      <c r="V237" s="5" t="str">
        <f aca="false">IF(B237="","",T237-R237)</f>
        <v/>
      </c>
      <c r="W237" s="5"/>
      <c r="AC237" s="2" t="str">
        <f aca="false">IF(B237="","",VLOOKUP($B237,'Delais Standards'!$A$2:$E$53,4,FALSE()))</f>
        <v/>
      </c>
      <c r="AH237" s="10" t="str">
        <f aca="false">IF(B237="","",(AG237-AF237)*24)</f>
        <v/>
      </c>
      <c r="AI237" s="35" t="str">
        <f aca="false">IF(B237="","",IF(V237&lt;U237,0.25,IF((25/100-(V237-U237)/V237)&lt;0,0,(25/100-(V237-U237)/V237))))</f>
        <v/>
      </c>
      <c r="AJ237" s="1" t="str">
        <f aca="false">IF(B237="","",VLOOKUP($B237,'Delais Standards'!$A$2:$E$53,5,FALSE()))</f>
        <v/>
      </c>
      <c r="AL237" s="35" t="str">
        <f aca="false">IF(B237="","",IF(AK237&lt;AJ237,0.25,IF((25/100-(AK237-AJ237)/AK237)&lt;0,0,(25/100-(AK237-AJ237)/AK237))))</f>
        <v/>
      </c>
      <c r="AN237" s="5" t="str">
        <f aca="false">IF(B237="","",AG237+AK237)</f>
        <v/>
      </c>
      <c r="AQ237" s="5" t="str">
        <f aca="false">IF(B237="","",AN237-G237)</f>
        <v/>
      </c>
      <c r="AR237" s="36" t="str">
        <f aca="false">IF(B237="","",F237+AI237+AL237)</f>
        <v/>
      </c>
    </row>
    <row r="238" customFormat="false" ht="12.75" hidden="false" customHeight="false" outlineLevel="0" collapsed="false">
      <c r="A238" s="2" t="s">
        <v>285</v>
      </c>
      <c r="E238" s="9" t="str">
        <f aca="false">IF(D238="","",DAYS360(C238,D238))</f>
        <v/>
      </c>
      <c r="F238" s="32" t="str">
        <f aca="false">IF(IF(AND(E238&lt;0.5,E238&gt;-0.01),0.5,IF(AND(E238&lt;2.5,E238&gt;0.49),0.25,0))=0,"",IF(AND(E238&lt;0.5,E238&gt;-0.01),0.5,IF(AND(E238&lt;2.5,E238&gt;0.49),0.25,0)))</f>
        <v/>
      </c>
      <c r="H238" s="2" t="str">
        <f aca="false">IF(B238="","",VLOOKUP($B238,'Delais Standards'!$A$2:$E$53,2,FALSE()))</f>
        <v/>
      </c>
      <c r="N238" s="2" t="str">
        <f aca="false">IF(B238="","",VLOOKUP($B238,'Delais Standards'!$A$2:$E$53,3,FALSE()))</f>
        <v/>
      </c>
      <c r="U238" s="5" t="str">
        <f aca="false">IF(B238="","",S238-Q238)</f>
        <v/>
      </c>
      <c r="V238" s="5" t="str">
        <f aca="false">IF(B238="","",T238-R238)</f>
        <v/>
      </c>
      <c r="W238" s="5"/>
      <c r="AC238" s="2" t="str">
        <f aca="false">IF(B238="","",VLOOKUP($B238,'Delais Standards'!$A$2:$E$53,4,FALSE()))</f>
        <v/>
      </c>
      <c r="AH238" s="10" t="str">
        <f aca="false">IF(B238="","",(AG238-AF238)*24)</f>
        <v/>
      </c>
      <c r="AI238" s="35" t="str">
        <f aca="false">IF(B238="","",IF(V238&lt;U238,0.25,IF((25/100-(V238-U238)/V238)&lt;0,0,(25/100-(V238-U238)/V238))))</f>
        <v/>
      </c>
      <c r="AJ238" s="1" t="str">
        <f aca="false">IF(B238="","",VLOOKUP($B238,'Delais Standards'!$A$2:$E$53,5,FALSE()))</f>
        <v/>
      </c>
      <c r="AL238" s="35" t="str">
        <f aca="false">IF(B238="","",IF(AK238&lt;AJ238,0.25,IF((25/100-(AK238-AJ238)/AK238)&lt;0,0,(25/100-(AK238-AJ238)/AK238))))</f>
        <v/>
      </c>
      <c r="AN238" s="5" t="str">
        <f aca="false">IF(B238="","",AG238+AK238)</f>
        <v/>
      </c>
      <c r="AQ238" s="5" t="str">
        <f aca="false">IF(B238="","",AN238-G238)</f>
        <v/>
      </c>
      <c r="AR238" s="36" t="str">
        <f aca="false">IF(B238="","",F238+AI238+AL238)</f>
        <v/>
      </c>
    </row>
    <row r="239" customFormat="false" ht="12.75" hidden="false" customHeight="false" outlineLevel="0" collapsed="false">
      <c r="A239" s="2" t="s">
        <v>286</v>
      </c>
      <c r="E239" s="9" t="str">
        <f aca="false">IF(D239="","",DAYS360(C239,D239))</f>
        <v/>
      </c>
      <c r="F239" s="32" t="str">
        <f aca="false">IF(IF(AND(E239&lt;0.5,E239&gt;-0.01),0.5,IF(AND(E239&lt;2.5,E239&gt;0.49),0.25,0))=0,"",IF(AND(E239&lt;0.5,E239&gt;-0.01),0.5,IF(AND(E239&lt;2.5,E239&gt;0.49),0.25,0)))</f>
        <v/>
      </c>
      <c r="H239" s="2" t="str">
        <f aca="false">IF(B239="","",VLOOKUP($B239,'Delais Standards'!$A$2:$E$53,2,FALSE()))</f>
        <v/>
      </c>
      <c r="N239" s="2" t="str">
        <f aca="false">IF(B239="","",VLOOKUP($B239,'Delais Standards'!$A$2:$E$53,3,FALSE()))</f>
        <v/>
      </c>
      <c r="U239" s="5" t="str">
        <f aca="false">IF(B239="","",S239-Q239)</f>
        <v/>
      </c>
      <c r="V239" s="5" t="str">
        <f aca="false">IF(B239="","",T239-R239)</f>
        <v/>
      </c>
      <c r="W239" s="5"/>
      <c r="AC239" s="2" t="str">
        <f aca="false">IF(B239="","",VLOOKUP($B239,'Delais Standards'!$A$2:$E$53,4,FALSE()))</f>
        <v/>
      </c>
      <c r="AH239" s="10" t="str">
        <f aca="false">IF(B239="","",(AG239-AF239)*24)</f>
        <v/>
      </c>
      <c r="AI239" s="35" t="str">
        <f aca="false">IF(B239="","",IF(V239&lt;U239,0.25,IF((25/100-(V239-U239)/V239)&lt;0,0,(25/100-(V239-U239)/V239))))</f>
        <v/>
      </c>
      <c r="AJ239" s="1" t="str">
        <f aca="false">IF(B239="","",VLOOKUP($B239,'Delais Standards'!$A$2:$E$53,5,FALSE()))</f>
        <v/>
      </c>
      <c r="AL239" s="35" t="str">
        <f aca="false">IF(B239="","",IF(AK239&lt;AJ239,0.25,IF((25/100-(AK239-AJ239)/AK239)&lt;0,0,(25/100-(AK239-AJ239)/AK239))))</f>
        <v/>
      </c>
      <c r="AN239" s="5" t="str">
        <f aca="false">IF(B239="","",AG239+AK239)</f>
        <v/>
      </c>
      <c r="AQ239" s="5" t="str">
        <f aca="false">IF(B239="","",AN239-G239)</f>
        <v/>
      </c>
      <c r="AR239" s="36" t="str">
        <f aca="false">IF(B239="","",F239+AI239+AL239)</f>
        <v/>
      </c>
    </row>
    <row r="240" customFormat="false" ht="12.75" hidden="false" customHeight="false" outlineLevel="0" collapsed="false">
      <c r="A240" s="2" t="s">
        <v>287</v>
      </c>
      <c r="E240" s="9" t="str">
        <f aca="false">IF(D240="","",DAYS360(C240,D240))</f>
        <v/>
      </c>
      <c r="F240" s="32" t="str">
        <f aca="false">IF(IF(AND(E240&lt;0.5,E240&gt;-0.01),0.5,IF(AND(E240&lt;2.5,E240&gt;0.49),0.25,0))=0,"",IF(AND(E240&lt;0.5,E240&gt;-0.01),0.5,IF(AND(E240&lt;2.5,E240&gt;0.49),0.25,0)))</f>
        <v/>
      </c>
      <c r="H240" s="2" t="str">
        <f aca="false">IF(B240="","",VLOOKUP($B240,'Delais Standards'!$A$2:$E$53,2,FALSE()))</f>
        <v/>
      </c>
      <c r="N240" s="2" t="str">
        <f aca="false">IF(B240="","",VLOOKUP($B240,'Delais Standards'!$A$2:$E$53,3,FALSE()))</f>
        <v/>
      </c>
      <c r="U240" s="5" t="str">
        <f aca="false">IF(B240="","",S240-Q240)</f>
        <v/>
      </c>
      <c r="V240" s="5" t="str">
        <f aca="false">IF(B240="","",T240-R240)</f>
        <v/>
      </c>
      <c r="W240" s="5"/>
      <c r="AC240" s="2" t="str">
        <f aca="false">IF(B240="","",VLOOKUP($B240,'Delais Standards'!$A$2:$E$53,4,FALSE()))</f>
        <v/>
      </c>
      <c r="AH240" s="10" t="str">
        <f aca="false">IF(B240="","",(AG240-AF240)*24)</f>
        <v/>
      </c>
      <c r="AI240" s="35" t="str">
        <f aca="false">IF(B240="","",IF(V240&lt;U240,0.25,IF((25/100-(V240-U240)/V240)&lt;0,0,(25/100-(V240-U240)/V240))))</f>
        <v/>
      </c>
      <c r="AJ240" s="1" t="str">
        <f aca="false">IF(B240="","",VLOOKUP($B240,'Delais Standards'!$A$2:$E$53,5,FALSE()))</f>
        <v/>
      </c>
      <c r="AL240" s="35" t="str">
        <f aca="false">IF(B240="","",IF(AK240&lt;AJ240,0.25,IF((25/100-(AK240-AJ240)/AK240)&lt;0,0,(25/100-(AK240-AJ240)/AK240))))</f>
        <v/>
      </c>
      <c r="AN240" s="5" t="str">
        <f aca="false">IF(B240="","",AG240+AK240)</f>
        <v/>
      </c>
      <c r="AQ240" s="5" t="str">
        <f aca="false">IF(B240="","",AN240-G240)</f>
        <v/>
      </c>
      <c r="AR240" s="36" t="str">
        <f aca="false">IF(B240="","",F240+AI240+AL240)</f>
        <v/>
      </c>
    </row>
    <row r="241" customFormat="false" ht="12.75" hidden="false" customHeight="false" outlineLevel="0" collapsed="false">
      <c r="A241" s="2" t="s">
        <v>288</v>
      </c>
      <c r="E241" s="9" t="str">
        <f aca="false">IF(D241="","",DAYS360(C241,D241))</f>
        <v/>
      </c>
      <c r="F241" s="32" t="str">
        <f aca="false">IF(IF(AND(E241&lt;0.5,E241&gt;-0.01),0.5,IF(AND(E241&lt;2.5,E241&gt;0.49),0.25,0))=0,"",IF(AND(E241&lt;0.5,E241&gt;-0.01),0.5,IF(AND(E241&lt;2.5,E241&gt;0.49),0.25,0)))</f>
        <v/>
      </c>
      <c r="H241" s="2" t="str">
        <f aca="false">IF(B241="","",VLOOKUP($B241,'Delais Standards'!$A$2:$E$53,2,FALSE()))</f>
        <v/>
      </c>
      <c r="N241" s="2" t="str">
        <f aca="false">IF(B241="","",VLOOKUP($B241,'Delais Standards'!$A$2:$E$53,3,FALSE()))</f>
        <v/>
      </c>
      <c r="U241" s="5" t="str">
        <f aca="false">IF(B241="","",S241-Q241)</f>
        <v/>
      </c>
      <c r="V241" s="5" t="str">
        <f aca="false">IF(B241="","",T241-R241)</f>
        <v/>
      </c>
      <c r="W241" s="5"/>
      <c r="AC241" s="2" t="str">
        <f aca="false">IF(B241="","",VLOOKUP($B241,'Delais Standards'!$A$2:$E$53,4,FALSE()))</f>
        <v/>
      </c>
      <c r="AH241" s="10" t="str">
        <f aca="false">IF(B241="","",(AG241-AF241)*24)</f>
        <v/>
      </c>
      <c r="AI241" s="35" t="str">
        <f aca="false">IF(B241="","",IF(V241&lt;U241,0.25,IF((25/100-(V241-U241)/V241)&lt;0,0,(25/100-(V241-U241)/V241))))</f>
        <v/>
      </c>
      <c r="AJ241" s="1" t="str">
        <f aca="false">IF(B241="","",VLOOKUP($B241,'Delais Standards'!$A$2:$E$53,5,FALSE()))</f>
        <v/>
      </c>
      <c r="AL241" s="35" t="str">
        <f aca="false">IF(B241="","",IF(AK241&lt;AJ241,0.25,IF((25/100-(AK241-AJ241)/AK241)&lt;0,0,(25/100-(AK241-AJ241)/AK241))))</f>
        <v/>
      </c>
      <c r="AN241" s="5" t="str">
        <f aca="false">IF(B241="","",AG241+AK241)</f>
        <v/>
      </c>
      <c r="AQ241" s="5" t="str">
        <f aca="false">IF(B241="","",AN241-G241)</f>
        <v/>
      </c>
      <c r="AR241" s="36" t="str">
        <f aca="false">IF(B241="","",F241+AI241+AL241)</f>
        <v/>
      </c>
    </row>
    <row r="242" customFormat="false" ht="12.75" hidden="false" customHeight="false" outlineLevel="0" collapsed="false">
      <c r="A242" s="2" t="s">
        <v>289</v>
      </c>
      <c r="E242" s="9" t="str">
        <f aca="false">IF(D242="","",DAYS360(C242,D242))</f>
        <v/>
      </c>
      <c r="F242" s="32" t="str">
        <f aca="false">IF(IF(AND(E242&lt;0.5,E242&gt;-0.01),0.5,IF(AND(E242&lt;2.5,E242&gt;0.49),0.25,0))=0,"",IF(AND(E242&lt;0.5,E242&gt;-0.01),0.5,IF(AND(E242&lt;2.5,E242&gt;0.49),0.25,0)))</f>
        <v/>
      </c>
      <c r="H242" s="2" t="str">
        <f aca="false">IF(B242="","",VLOOKUP($B242,'Delais Standards'!$A$2:$E$53,2,FALSE()))</f>
        <v/>
      </c>
      <c r="N242" s="2" t="str">
        <f aca="false">IF(B242="","",VLOOKUP($B242,'Delais Standards'!$A$2:$E$53,3,FALSE()))</f>
        <v/>
      </c>
      <c r="U242" s="5" t="str">
        <f aca="false">IF(B242="","",S242-Q242)</f>
        <v/>
      </c>
      <c r="V242" s="5" t="str">
        <f aca="false">IF(B242="","",T242-R242)</f>
        <v/>
      </c>
      <c r="W242" s="5"/>
      <c r="AC242" s="2" t="str">
        <f aca="false">IF(B242="","",VLOOKUP($B242,'Delais Standards'!$A$2:$E$53,4,FALSE()))</f>
        <v/>
      </c>
      <c r="AH242" s="10" t="str">
        <f aca="false">IF(B242="","",(AG242-AF242)*24)</f>
        <v/>
      </c>
      <c r="AI242" s="35" t="str">
        <f aca="false">IF(B242="","",IF(V242&lt;U242,0.25,IF((25/100-(V242-U242)/V242)&lt;0,0,(25/100-(V242-U242)/V242))))</f>
        <v/>
      </c>
      <c r="AJ242" s="1" t="str">
        <f aca="false">IF(B242="","",VLOOKUP($B242,'Delais Standards'!$A$2:$E$53,5,FALSE()))</f>
        <v/>
      </c>
      <c r="AL242" s="35" t="str">
        <f aca="false">IF(B242="","",IF(AK242&lt;AJ242,0.25,IF((25/100-(AK242-AJ242)/AK242)&lt;0,0,(25/100-(AK242-AJ242)/AK242))))</f>
        <v/>
      </c>
      <c r="AN242" s="5" t="str">
        <f aca="false">IF(B242="","",AG242+AK242)</f>
        <v/>
      </c>
      <c r="AQ242" s="5" t="str">
        <f aca="false">IF(B242="","",AN242-G242)</f>
        <v/>
      </c>
      <c r="AR242" s="36" t="str">
        <f aca="false">IF(B242="","",F242+AI242+AL242)</f>
        <v/>
      </c>
    </row>
    <row r="243" customFormat="false" ht="12.75" hidden="false" customHeight="false" outlineLevel="0" collapsed="false">
      <c r="A243" s="2" t="s">
        <v>290</v>
      </c>
      <c r="E243" s="9" t="str">
        <f aca="false">IF(D243="","",DAYS360(C243,D243))</f>
        <v/>
      </c>
      <c r="F243" s="32" t="str">
        <f aca="false">IF(IF(AND(E243&lt;0.5,E243&gt;-0.01),0.5,IF(AND(E243&lt;2.5,E243&gt;0.49),0.25,0))=0,"",IF(AND(E243&lt;0.5,E243&gt;-0.01),0.5,IF(AND(E243&lt;2.5,E243&gt;0.49),0.25,0)))</f>
        <v/>
      </c>
      <c r="H243" s="2" t="str">
        <f aca="false">IF(B243="","",VLOOKUP($B243,'Delais Standards'!$A$2:$E$53,2,FALSE()))</f>
        <v/>
      </c>
      <c r="N243" s="2" t="str">
        <f aca="false">IF(B243="","",VLOOKUP($B243,'Delais Standards'!$A$2:$E$53,3,FALSE()))</f>
        <v/>
      </c>
      <c r="U243" s="5" t="str">
        <f aca="false">IF(B243="","",S243-Q243)</f>
        <v/>
      </c>
      <c r="V243" s="5" t="str">
        <f aca="false">IF(B243="","",T243-R243)</f>
        <v/>
      </c>
      <c r="W243" s="5"/>
      <c r="AC243" s="2" t="str">
        <f aca="false">IF(B243="","",VLOOKUP($B243,'Delais Standards'!$A$2:$E$53,4,FALSE()))</f>
        <v/>
      </c>
      <c r="AH243" s="10" t="str">
        <f aca="false">IF(B243="","",(AG243-AF243)*24)</f>
        <v/>
      </c>
      <c r="AI243" s="35" t="str">
        <f aca="false">IF(B243="","",IF(V243&lt;U243,0.25,IF((25/100-(V243-U243)/V243)&lt;0,0,(25/100-(V243-U243)/V243))))</f>
        <v/>
      </c>
      <c r="AJ243" s="1" t="str">
        <f aca="false">IF(B243="","",VLOOKUP($B243,'Delais Standards'!$A$2:$E$53,5,FALSE()))</f>
        <v/>
      </c>
      <c r="AL243" s="35" t="str">
        <f aca="false">IF(B243="","",IF(AK243&lt;AJ243,0.25,IF((25/100-(AK243-AJ243)/AK243)&lt;0,0,(25/100-(AK243-AJ243)/AK243))))</f>
        <v/>
      </c>
      <c r="AN243" s="5" t="str">
        <f aca="false">IF(B243="","",AG243+AK243)</f>
        <v/>
      </c>
      <c r="AQ243" s="5" t="str">
        <f aca="false">IF(B243="","",AN243-G243)</f>
        <v/>
      </c>
      <c r="AR243" s="36" t="str">
        <f aca="false">IF(B243="","",F243+AI243+AL243)</f>
        <v/>
      </c>
    </row>
    <row r="244" customFormat="false" ht="12.75" hidden="false" customHeight="false" outlineLevel="0" collapsed="false">
      <c r="A244" s="2" t="s">
        <v>291</v>
      </c>
      <c r="E244" s="9" t="str">
        <f aca="false">IF(D244="","",DAYS360(C244,D244))</f>
        <v/>
      </c>
      <c r="F244" s="32" t="str">
        <f aca="false">IF(IF(AND(E244&lt;0.5,E244&gt;-0.01),0.5,IF(AND(E244&lt;2.5,E244&gt;0.49),0.25,0))=0,"",IF(AND(E244&lt;0.5,E244&gt;-0.01),0.5,IF(AND(E244&lt;2.5,E244&gt;0.49),0.25,0)))</f>
        <v/>
      </c>
      <c r="H244" s="2" t="str">
        <f aca="false">IF(B244="","",VLOOKUP($B244,'Delais Standards'!$A$2:$E$53,2,FALSE()))</f>
        <v/>
      </c>
      <c r="N244" s="2" t="str">
        <f aca="false">IF(B244="","",VLOOKUP($B244,'Delais Standards'!$A$2:$E$53,3,FALSE()))</f>
        <v/>
      </c>
      <c r="U244" s="5" t="str">
        <f aca="false">IF(B244="","",S244-Q244)</f>
        <v/>
      </c>
      <c r="V244" s="5" t="str">
        <f aca="false">IF(B244="","",T244-R244)</f>
        <v/>
      </c>
      <c r="W244" s="5"/>
      <c r="AC244" s="2" t="str">
        <f aca="false">IF(B244="","",VLOOKUP($B244,'Delais Standards'!$A$2:$E$53,4,FALSE()))</f>
        <v/>
      </c>
      <c r="AH244" s="10" t="str">
        <f aca="false">IF(B244="","",(AG244-AF244)*24)</f>
        <v/>
      </c>
      <c r="AI244" s="35" t="str">
        <f aca="false">IF(B244="","",IF(V244&lt;U244,0.25,IF((25/100-(V244-U244)/V244)&lt;0,0,(25/100-(V244-U244)/V244))))</f>
        <v/>
      </c>
      <c r="AJ244" s="1" t="str">
        <f aca="false">IF(B244="","",VLOOKUP($B244,'Delais Standards'!$A$2:$E$53,5,FALSE()))</f>
        <v/>
      </c>
      <c r="AL244" s="35" t="str">
        <f aca="false">IF(B244="","",IF(AK244&lt;AJ244,0.25,IF((25/100-(AK244-AJ244)/AK244)&lt;0,0,(25/100-(AK244-AJ244)/AK244))))</f>
        <v/>
      </c>
      <c r="AN244" s="5" t="str">
        <f aca="false">IF(B244="","",AG244+AK244)</f>
        <v/>
      </c>
      <c r="AQ244" s="5" t="str">
        <f aca="false">IF(B244="","",AN244-G244)</f>
        <v/>
      </c>
      <c r="AR244" s="36" t="str">
        <f aca="false">IF(B244="","",F244+AI244+AL244)</f>
        <v/>
      </c>
    </row>
    <row r="245" customFormat="false" ht="12.75" hidden="false" customHeight="false" outlineLevel="0" collapsed="false">
      <c r="A245" s="2" t="s">
        <v>292</v>
      </c>
      <c r="E245" s="9" t="str">
        <f aca="false">IF(D245="","",DAYS360(C245,D245))</f>
        <v/>
      </c>
      <c r="F245" s="32" t="str">
        <f aca="false">IF(IF(AND(E245&lt;0.5,E245&gt;-0.01),0.5,IF(AND(E245&lt;2.5,E245&gt;0.49),0.25,0))=0,"",IF(AND(E245&lt;0.5,E245&gt;-0.01),0.5,IF(AND(E245&lt;2.5,E245&gt;0.49),0.25,0)))</f>
        <v/>
      </c>
      <c r="H245" s="2" t="str">
        <f aca="false">IF(B245="","",VLOOKUP($B245,'Delais Standards'!$A$2:$E$53,2,FALSE()))</f>
        <v/>
      </c>
      <c r="N245" s="2" t="str">
        <f aca="false">IF(B245="","",VLOOKUP($B245,'Delais Standards'!$A$2:$E$53,3,FALSE()))</f>
        <v/>
      </c>
      <c r="U245" s="5" t="str">
        <f aca="false">IF(B245="","",S245-Q245)</f>
        <v/>
      </c>
      <c r="V245" s="5" t="str">
        <f aca="false">IF(B245="","",T245-R245)</f>
        <v/>
      </c>
      <c r="W245" s="5"/>
      <c r="AC245" s="2" t="str">
        <f aca="false">IF(B245="","",VLOOKUP($B245,'Delais Standards'!$A$2:$E$53,4,FALSE()))</f>
        <v/>
      </c>
      <c r="AH245" s="10" t="str">
        <f aca="false">IF(B245="","",(AG245-AF245)*24)</f>
        <v/>
      </c>
      <c r="AI245" s="35" t="str">
        <f aca="false">IF(B245="","",IF(V245&lt;U245,0.25,IF((25/100-(V245-U245)/V245)&lt;0,0,(25/100-(V245-U245)/V245))))</f>
        <v/>
      </c>
      <c r="AJ245" s="1" t="str">
        <f aca="false">IF(B245="","",VLOOKUP($B245,'Delais Standards'!$A$2:$E$53,5,FALSE()))</f>
        <v/>
      </c>
      <c r="AL245" s="35" t="str">
        <f aca="false">IF(B245="","",IF(AK245&lt;AJ245,0.25,IF((25/100-(AK245-AJ245)/AK245)&lt;0,0,(25/100-(AK245-AJ245)/AK245))))</f>
        <v/>
      </c>
      <c r="AN245" s="5" t="str">
        <f aca="false">IF(B245="","",AG245+AK245)</f>
        <v/>
      </c>
      <c r="AQ245" s="5" t="str">
        <f aca="false">IF(B245="","",AN245-G245)</f>
        <v/>
      </c>
      <c r="AR245" s="36" t="str">
        <f aca="false">IF(B245="","",F245+AI245+AL245)</f>
        <v/>
      </c>
    </row>
    <row r="246" customFormat="false" ht="12.75" hidden="false" customHeight="false" outlineLevel="0" collapsed="false">
      <c r="A246" s="2" t="s">
        <v>293</v>
      </c>
      <c r="E246" s="9" t="str">
        <f aca="false">IF(D246="","",DAYS360(C246,D246))</f>
        <v/>
      </c>
      <c r="F246" s="32" t="str">
        <f aca="false">IF(IF(AND(E246&lt;0.5,E246&gt;-0.01),0.5,IF(AND(E246&lt;2.5,E246&gt;0.49),0.25,0))=0,"",IF(AND(E246&lt;0.5,E246&gt;-0.01),0.5,IF(AND(E246&lt;2.5,E246&gt;0.49),0.25,0)))</f>
        <v/>
      </c>
      <c r="H246" s="2" t="str">
        <f aca="false">IF(B246="","",VLOOKUP($B246,'Delais Standards'!$A$2:$E$53,2,FALSE()))</f>
        <v/>
      </c>
      <c r="N246" s="2" t="str">
        <f aca="false">IF(B246="","",VLOOKUP($B246,'Delais Standards'!$A$2:$E$53,3,FALSE()))</f>
        <v/>
      </c>
      <c r="U246" s="5" t="str">
        <f aca="false">IF(B246="","",S246-Q246)</f>
        <v/>
      </c>
      <c r="V246" s="5" t="str">
        <f aca="false">IF(B246="","",T246-R246)</f>
        <v/>
      </c>
      <c r="W246" s="5"/>
      <c r="AC246" s="2" t="str">
        <f aca="false">IF(B246="","",VLOOKUP($B246,'Delais Standards'!$A$2:$E$53,4,FALSE()))</f>
        <v/>
      </c>
      <c r="AH246" s="10" t="str">
        <f aca="false">IF(B246="","",(AG246-AF246)*24)</f>
        <v/>
      </c>
      <c r="AI246" s="35" t="str">
        <f aca="false">IF(B246="","",IF(V246&lt;U246,0.25,IF((25/100-(V246-U246)/V246)&lt;0,0,(25/100-(V246-U246)/V246))))</f>
        <v/>
      </c>
      <c r="AJ246" s="1" t="str">
        <f aca="false">IF(B246="","",VLOOKUP($B246,'Delais Standards'!$A$2:$E$53,5,FALSE()))</f>
        <v/>
      </c>
      <c r="AL246" s="35" t="str">
        <f aca="false">IF(B246="","",IF(AK246&lt;AJ246,0.25,IF((25/100-(AK246-AJ246)/AK246)&lt;0,0,(25/100-(AK246-AJ246)/AK246))))</f>
        <v/>
      </c>
      <c r="AN246" s="5" t="str">
        <f aca="false">IF(B246="","",AG246+AK246)</f>
        <v/>
      </c>
      <c r="AQ246" s="5" t="str">
        <f aca="false">IF(B246="","",AN246-G246)</f>
        <v/>
      </c>
      <c r="AR246" s="36" t="str">
        <f aca="false">IF(B246="","",F246+AI246+AL246)</f>
        <v/>
      </c>
    </row>
    <row r="247" customFormat="false" ht="12.75" hidden="false" customHeight="false" outlineLevel="0" collapsed="false">
      <c r="A247" s="2" t="s">
        <v>294</v>
      </c>
      <c r="E247" s="9" t="str">
        <f aca="false">IF(D247="","",DAYS360(C247,D247))</f>
        <v/>
      </c>
      <c r="F247" s="32" t="str">
        <f aca="false">IF(IF(AND(E247&lt;0.5,E247&gt;-0.01),0.5,IF(AND(E247&lt;2.5,E247&gt;0.49),0.25,0))=0,"",IF(AND(E247&lt;0.5,E247&gt;-0.01),0.5,IF(AND(E247&lt;2.5,E247&gt;0.49),0.25,0)))</f>
        <v/>
      </c>
      <c r="H247" s="2" t="str">
        <f aca="false">IF(B247="","",VLOOKUP($B247,'Delais Standards'!$A$2:$E$53,2,FALSE()))</f>
        <v/>
      </c>
      <c r="N247" s="2" t="str">
        <f aca="false">IF(B247="","",VLOOKUP($B247,'Delais Standards'!$A$2:$E$53,3,FALSE()))</f>
        <v/>
      </c>
      <c r="U247" s="5" t="str">
        <f aca="false">IF(B247="","",S247-Q247)</f>
        <v/>
      </c>
      <c r="V247" s="5" t="str">
        <f aca="false">IF(B247="","",T247-R247)</f>
        <v/>
      </c>
      <c r="W247" s="5"/>
      <c r="AC247" s="2" t="str">
        <f aca="false">IF(B247="","",VLOOKUP($B247,'Delais Standards'!$A$2:$E$53,4,FALSE()))</f>
        <v/>
      </c>
      <c r="AH247" s="10" t="str">
        <f aca="false">IF(B247="","",(AG247-AF247)*24)</f>
        <v/>
      </c>
      <c r="AI247" s="35" t="str">
        <f aca="false">IF(B247="","",IF(V247&lt;U247,0.25,IF((25/100-(V247-U247)/V247)&lt;0,0,(25/100-(V247-U247)/V247))))</f>
        <v/>
      </c>
      <c r="AJ247" s="1" t="str">
        <f aca="false">IF(B247="","",VLOOKUP($B247,'Delais Standards'!$A$2:$E$53,5,FALSE()))</f>
        <v/>
      </c>
      <c r="AL247" s="35" t="str">
        <f aca="false">IF(B247="","",IF(AK247&lt;AJ247,0.25,IF((25/100-(AK247-AJ247)/AK247)&lt;0,0,(25/100-(AK247-AJ247)/AK247))))</f>
        <v/>
      </c>
      <c r="AN247" s="5" t="str">
        <f aca="false">IF(B247="","",AG247+AK247)</f>
        <v/>
      </c>
      <c r="AQ247" s="5" t="str">
        <f aca="false">IF(B247="","",AN247-G247)</f>
        <v/>
      </c>
      <c r="AR247" s="36" t="str">
        <f aca="false">IF(B247="","",F247+AI247+AL247)</f>
        <v/>
      </c>
    </row>
    <row r="248" customFormat="false" ht="12.75" hidden="false" customHeight="false" outlineLevel="0" collapsed="false">
      <c r="A248" s="2" t="s">
        <v>295</v>
      </c>
      <c r="E248" s="9" t="str">
        <f aca="false">IF(D248="","",DAYS360(C248,D248))</f>
        <v/>
      </c>
      <c r="F248" s="32" t="str">
        <f aca="false">IF(IF(AND(E248&lt;0.5,E248&gt;-0.01),0.5,IF(AND(E248&lt;2.5,E248&gt;0.49),0.25,0))=0,"",IF(AND(E248&lt;0.5,E248&gt;-0.01),0.5,IF(AND(E248&lt;2.5,E248&gt;0.49),0.25,0)))</f>
        <v/>
      </c>
      <c r="H248" s="2" t="str">
        <f aca="false">IF(B248="","",VLOOKUP($B248,'Delais Standards'!$A$2:$E$53,2,FALSE()))</f>
        <v/>
      </c>
      <c r="N248" s="2" t="str">
        <f aca="false">IF(B248="","",VLOOKUP($B248,'Delais Standards'!$A$2:$E$53,3,FALSE()))</f>
        <v/>
      </c>
      <c r="U248" s="5" t="str">
        <f aca="false">IF(B248="","",S248-Q248)</f>
        <v/>
      </c>
      <c r="V248" s="5" t="str">
        <f aca="false">IF(B248="","",T248-R248)</f>
        <v/>
      </c>
      <c r="W248" s="5"/>
      <c r="AC248" s="2" t="str">
        <f aca="false">IF(B248="","",VLOOKUP($B248,'Delais Standards'!$A$2:$E$53,4,FALSE()))</f>
        <v/>
      </c>
      <c r="AH248" s="10" t="str">
        <f aca="false">IF(B248="","",(AG248-AF248)*24)</f>
        <v/>
      </c>
      <c r="AI248" s="35" t="str">
        <f aca="false">IF(B248="","",IF(V248&lt;U248,0.25,IF((25/100-(V248-U248)/V248)&lt;0,0,(25/100-(V248-U248)/V248))))</f>
        <v/>
      </c>
      <c r="AJ248" s="1" t="str">
        <f aca="false">IF(B248="","",VLOOKUP($B248,'Delais Standards'!$A$2:$E$53,5,FALSE()))</f>
        <v/>
      </c>
      <c r="AL248" s="35" t="str">
        <f aca="false">IF(B248="","",IF(AK248&lt;AJ248,0.25,IF((25/100-(AK248-AJ248)/AK248)&lt;0,0,(25/100-(AK248-AJ248)/AK248))))</f>
        <v/>
      </c>
      <c r="AN248" s="5" t="str">
        <f aca="false">IF(B248="","",AG248+AK248)</f>
        <v/>
      </c>
      <c r="AQ248" s="5" t="str">
        <f aca="false">IF(B248="","",AN248-G248)</f>
        <v/>
      </c>
      <c r="AR248" s="36" t="str">
        <f aca="false">IF(B248="","",F248+AI248+AL248)</f>
        <v/>
      </c>
    </row>
    <row r="249" customFormat="false" ht="12.75" hidden="false" customHeight="false" outlineLevel="0" collapsed="false">
      <c r="A249" s="2" t="s">
        <v>296</v>
      </c>
      <c r="E249" s="9" t="str">
        <f aca="false">IF(D249="","",DAYS360(C249,D249))</f>
        <v/>
      </c>
      <c r="F249" s="32" t="str">
        <f aca="false">IF(IF(AND(E249&lt;0.5,E249&gt;-0.01),0.5,IF(AND(E249&lt;2.5,E249&gt;0.49),0.25,0))=0,"",IF(AND(E249&lt;0.5,E249&gt;-0.01),0.5,IF(AND(E249&lt;2.5,E249&gt;0.49),0.25,0)))</f>
        <v/>
      </c>
      <c r="H249" s="2" t="str">
        <f aca="false">IF(B249="","",VLOOKUP($B249,'Delais Standards'!$A$2:$E$53,2,FALSE()))</f>
        <v/>
      </c>
      <c r="N249" s="2" t="str">
        <f aca="false">IF(B249="","",VLOOKUP($B249,'Delais Standards'!$A$2:$E$53,3,FALSE()))</f>
        <v/>
      </c>
      <c r="U249" s="5" t="str">
        <f aca="false">IF(B249="","",S249-Q249)</f>
        <v/>
      </c>
      <c r="V249" s="5" t="str">
        <f aca="false">IF(B249="","",T249-R249)</f>
        <v/>
      </c>
      <c r="W249" s="5"/>
      <c r="AC249" s="2" t="str">
        <f aca="false">IF(B249="","",VLOOKUP($B249,'Delais Standards'!$A$2:$E$53,4,FALSE()))</f>
        <v/>
      </c>
      <c r="AH249" s="10" t="str">
        <f aca="false">IF(B249="","",(AG249-AF249)*24)</f>
        <v/>
      </c>
      <c r="AI249" s="35" t="str">
        <f aca="false">IF(B249="","",IF(V249&lt;U249,0.25,IF((25/100-(V249-U249)/V249)&lt;0,0,(25/100-(V249-U249)/V249))))</f>
        <v/>
      </c>
      <c r="AJ249" s="1" t="str">
        <f aca="false">IF(B249="","",VLOOKUP($B249,'Delais Standards'!$A$2:$E$53,5,FALSE()))</f>
        <v/>
      </c>
      <c r="AL249" s="35" t="str">
        <f aca="false">IF(B249="","",IF(AK249&lt;AJ249,0.25,IF((25/100-(AK249-AJ249)/AK249)&lt;0,0,(25/100-(AK249-AJ249)/AK249))))</f>
        <v/>
      </c>
      <c r="AN249" s="5" t="str">
        <f aca="false">IF(B249="","",AG249+AK249)</f>
        <v/>
      </c>
      <c r="AQ249" s="5" t="str">
        <f aca="false">IF(B249="","",AN249-G249)</f>
        <v/>
      </c>
      <c r="AR249" s="36" t="str">
        <f aca="false">IF(B249="","",F249+AI249+AL249)</f>
        <v/>
      </c>
    </row>
    <row r="250" customFormat="false" ht="12.75" hidden="false" customHeight="false" outlineLevel="0" collapsed="false">
      <c r="A250" s="2" t="s">
        <v>297</v>
      </c>
      <c r="E250" s="9" t="str">
        <f aca="false">IF(D250="","",DAYS360(C250,D250))</f>
        <v/>
      </c>
      <c r="F250" s="32" t="str">
        <f aca="false">IF(IF(AND(E250&lt;0.5,E250&gt;-0.01),0.5,IF(AND(E250&lt;2.5,E250&gt;0.49),0.25,0))=0,"",IF(AND(E250&lt;0.5,E250&gt;-0.01),0.5,IF(AND(E250&lt;2.5,E250&gt;0.49),0.25,0)))</f>
        <v/>
      </c>
      <c r="H250" s="2" t="str">
        <f aca="false">IF(B250="","",VLOOKUP($B250,'Delais Standards'!$A$2:$E$53,2,FALSE()))</f>
        <v/>
      </c>
      <c r="N250" s="2" t="str">
        <f aca="false">IF(B250="","",VLOOKUP($B250,'Delais Standards'!$A$2:$E$53,3,FALSE()))</f>
        <v/>
      </c>
      <c r="U250" s="5" t="str">
        <f aca="false">IF(B250="","",S250-Q250)</f>
        <v/>
      </c>
      <c r="V250" s="5" t="str">
        <f aca="false">IF(B250="","",T250-R250)</f>
        <v/>
      </c>
      <c r="W250" s="5"/>
      <c r="AC250" s="2" t="str">
        <f aca="false">IF(B250="","",VLOOKUP($B250,'Delais Standards'!$A$2:$E$53,4,FALSE()))</f>
        <v/>
      </c>
      <c r="AH250" s="10" t="str">
        <f aca="false">IF(B250="","",(AG250-AF250)*24)</f>
        <v/>
      </c>
      <c r="AI250" s="35" t="str">
        <f aca="false">IF(B250="","",IF(V250&lt;U250,0.25,IF((25/100-(V250-U250)/V250)&lt;0,0,(25/100-(V250-U250)/V250))))</f>
        <v/>
      </c>
      <c r="AJ250" s="1" t="str">
        <f aca="false">IF(B250="","",VLOOKUP($B250,'Delais Standards'!$A$2:$E$53,5,FALSE()))</f>
        <v/>
      </c>
      <c r="AL250" s="35" t="str">
        <f aca="false">IF(B250="","",IF(AK250&lt;AJ250,0.25,IF((25/100-(AK250-AJ250)/AK250)&lt;0,0,(25/100-(AK250-AJ250)/AK250))))</f>
        <v/>
      </c>
      <c r="AN250" s="5" t="str">
        <f aca="false">IF(B250="","",AG250+AK250)</f>
        <v/>
      </c>
      <c r="AQ250" s="5" t="str">
        <f aca="false">IF(B250="","",AN250-G250)</f>
        <v/>
      </c>
      <c r="AR250" s="36" t="str">
        <f aca="false">IF(B250="","",F250+AI250+AL250)</f>
        <v/>
      </c>
    </row>
    <row r="251" customFormat="false" ht="12.75" hidden="false" customHeight="false" outlineLevel="0" collapsed="false">
      <c r="A251" s="2" t="s">
        <v>298</v>
      </c>
      <c r="E251" s="9" t="str">
        <f aca="false">IF(D251="","",DAYS360(C251,D251))</f>
        <v/>
      </c>
      <c r="F251" s="32" t="str">
        <f aca="false">IF(IF(AND(E251&lt;0.5,E251&gt;-0.01),0.5,IF(AND(E251&lt;2.5,E251&gt;0.49),0.25,0))=0,"",IF(AND(E251&lt;0.5,E251&gt;-0.01),0.5,IF(AND(E251&lt;2.5,E251&gt;0.49),0.25,0)))</f>
        <v/>
      </c>
      <c r="H251" s="2" t="str">
        <f aca="false">IF(B251="","",VLOOKUP($B251,'Delais Standards'!$A$2:$E$53,2,FALSE()))</f>
        <v/>
      </c>
      <c r="N251" s="2" t="str">
        <f aca="false">IF(B251="","",VLOOKUP($B251,'Delais Standards'!$A$2:$E$53,3,FALSE()))</f>
        <v/>
      </c>
      <c r="U251" s="5" t="str">
        <f aca="false">IF(B251="","",S251-Q251)</f>
        <v/>
      </c>
      <c r="V251" s="5" t="str">
        <f aca="false">IF(B251="","",T251-R251)</f>
        <v/>
      </c>
      <c r="W251" s="5"/>
      <c r="AC251" s="2" t="str">
        <f aca="false">IF(B251="","",VLOOKUP($B251,'Delais Standards'!$A$2:$E$53,4,FALSE()))</f>
        <v/>
      </c>
      <c r="AH251" s="10" t="str">
        <f aca="false">IF(B251="","",(AG251-AF251)*24)</f>
        <v/>
      </c>
      <c r="AI251" s="35" t="str">
        <f aca="false">IF(B251="","",IF(V251&lt;U251,0.25,IF((25/100-(V251-U251)/V251)&lt;0,0,(25/100-(V251-U251)/V251))))</f>
        <v/>
      </c>
      <c r="AJ251" s="1" t="str">
        <f aca="false">IF(B251="","",VLOOKUP($B251,'Delais Standards'!$A$2:$E$53,5,FALSE()))</f>
        <v/>
      </c>
      <c r="AL251" s="35" t="str">
        <f aca="false">IF(B251="","",IF(AK251&lt;AJ251,0.25,IF((25/100-(AK251-AJ251)/AK251)&lt;0,0,(25/100-(AK251-AJ251)/AK251))))</f>
        <v/>
      </c>
      <c r="AN251" s="5" t="str">
        <f aca="false">IF(B251="","",AG251+AK251)</f>
        <v/>
      </c>
      <c r="AQ251" s="5" t="str">
        <f aca="false">IF(B251="","",AN251-G251)</f>
        <v/>
      </c>
      <c r="AR251" s="36" t="str">
        <f aca="false">IF(B251="","",F251+AI251+AL251)</f>
        <v/>
      </c>
    </row>
    <row r="252" customFormat="false" ht="12.75" hidden="false" customHeight="false" outlineLevel="0" collapsed="false">
      <c r="A252" s="2" t="s">
        <v>299</v>
      </c>
      <c r="E252" s="9" t="str">
        <f aca="false">IF(D252="","",DAYS360(C252,D252))</f>
        <v/>
      </c>
      <c r="F252" s="32" t="str">
        <f aca="false">IF(IF(AND(E252&lt;0.5,E252&gt;-0.01),0.5,IF(AND(E252&lt;2.5,E252&gt;0.49),0.25,0))=0,"",IF(AND(E252&lt;0.5,E252&gt;-0.01),0.5,IF(AND(E252&lt;2.5,E252&gt;0.49),0.25,0)))</f>
        <v/>
      </c>
      <c r="H252" s="2" t="str">
        <f aca="false">IF(B252="","",VLOOKUP($B252,'Delais Standards'!$A$2:$E$53,2,FALSE()))</f>
        <v/>
      </c>
      <c r="N252" s="2" t="str">
        <f aca="false">IF(B252="","",VLOOKUP($B252,'Delais Standards'!$A$2:$E$53,3,FALSE()))</f>
        <v/>
      </c>
      <c r="U252" s="5" t="str">
        <f aca="false">IF(B252="","",S252-Q252)</f>
        <v/>
      </c>
      <c r="V252" s="5" t="str">
        <f aca="false">IF(B252="","",T252-R252)</f>
        <v/>
      </c>
      <c r="W252" s="5"/>
      <c r="AC252" s="2" t="str">
        <f aca="false">IF(B252="","",VLOOKUP($B252,'Delais Standards'!$A$2:$E$53,4,FALSE()))</f>
        <v/>
      </c>
      <c r="AH252" s="10" t="str">
        <f aca="false">IF(B252="","",(AG252-AF252)*24)</f>
        <v/>
      </c>
      <c r="AI252" s="35" t="str">
        <f aca="false">IF(B252="","",IF(V252&lt;U252,0.25,IF((25/100-(V252-U252)/V252)&lt;0,0,(25/100-(V252-U252)/V252))))</f>
        <v/>
      </c>
      <c r="AJ252" s="1" t="str">
        <f aca="false">IF(B252="","",VLOOKUP($B252,'Delais Standards'!$A$2:$E$53,5,FALSE()))</f>
        <v/>
      </c>
      <c r="AL252" s="35" t="str">
        <f aca="false">IF(B252="","",IF(AK252&lt;AJ252,0.25,IF((25/100-(AK252-AJ252)/AK252)&lt;0,0,(25/100-(AK252-AJ252)/AK252))))</f>
        <v/>
      </c>
      <c r="AN252" s="5" t="str">
        <f aca="false">IF(B252="","",AG252+AK252)</f>
        <v/>
      </c>
      <c r="AQ252" s="5" t="str">
        <f aca="false">IF(B252="","",AN252-G252)</f>
        <v/>
      </c>
      <c r="AR252" s="36" t="str">
        <f aca="false">IF(B252="","",F252+AI252+AL252)</f>
        <v/>
      </c>
    </row>
    <row r="253" customFormat="false" ht="12.75" hidden="false" customHeight="false" outlineLevel="0" collapsed="false">
      <c r="A253" s="2" t="s">
        <v>300</v>
      </c>
      <c r="E253" s="9" t="str">
        <f aca="false">IF(D253="","",DAYS360(C253,D253))</f>
        <v/>
      </c>
      <c r="F253" s="32" t="str">
        <f aca="false">IF(IF(AND(E253&lt;0.5,E253&gt;-0.01),0.5,IF(AND(E253&lt;2.5,E253&gt;0.49),0.25,0))=0,"",IF(AND(E253&lt;0.5,E253&gt;-0.01),0.5,IF(AND(E253&lt;2.5,E253&gt;0.49),0.25,0)))</f>
        <v/>
      </c>
      <c r="H253" s="2" t="str">
        <f aca="false">IF(B253="","",VLOOKUP($B253,'Delais Standards'!$A$2:$E$53,2,FALSE()))</f>
        <v/>
      </c>
      <c r="N253" s="2" t="str">
        <f aca="false">IF(B253="","",VLOOKUP($B253,'Delais Standards'!$A$2:$E$53,3,FALSE()))</f>
        <v/>
      </c>
      <c r="U253" s="5" t="str">
        <f aca="false">IF(B253="","",S253-Q253)</f>
        <v/>
      </c>
      <c r="V253" s="5" t="str">
        <f aca="false">IF(B253="","",T253-R253)</f>
        <v/>
      </c>
      <c r="W253" s="5"/>
      <c r="AC253" s="2" t="str">
        <f aca="false">IF(B253="","",VLOOKUP($B253,'Delais Standards'!$A$2:$E$53,4,FALSE()))</f>
        <v/>
      </c>
      <c r="AH253" s="10" t="str">
        <f aca="false">IF(B253="","",(AG253-AF253)*24)</f>
        <v/>
      </c>
      <c r="AI253" s="35" t="str">
        <f aca="false">IF(B253="","",IF(V253&lt;U253,0.25,IF((25/100-(V253-U253)/V253)&lt;0,0,(25/100-(V253-U253)/V253))))</f>
        <v/>
      </c>
      <c r="AJ253" s="1" t="str">
        <f aca="false">IF(B253="","",VLOOKUP($B253,'Delais Standards'!$A$2:$E$53,5,FALSE()))</f>
        <v/>
      </c>
      <c r="AL253" s="35" t="str">
        <f aca="false">IF(B253="","",IF(AK253&lt;AJ253,0.25,IF((25/100-(AK253-AJ253)/AK253)&lt;0,0,(25/100-(AK253-AJ253)/AK253))))</f>
        <v/>
      </c>
      <c r="AN253" s="5" t="str">
        <f aca="false">IF(B253="","",AG253+AK253)</f>
        <v/>
      </c>
      <c r="AQ253" s="5" t="str">
        <f aca="false">IF(B253="","",AN253-G253)</f>
        <v/>
      </c>
      <c r="AR253" s="36" t="str">
        <f aca="false">IF(B253="","",F253+AI253+AL253)</f>
        <v/>
      </c>
    </row>
    <row r="254" customFormat="false" ht="12.75" hidden="false" customHeight="false" outlineLevel="0" collapsed="false">
      <c r="A254" s="2" t="s">
        <v>301</v>
      </c>
      <c r="E254" s="9" t="str">
        <f aca="false">IF(D254="","",DAYS360(C254,D254))</f>
        <v/>
      </c>
      <c r="F254" s="32" t="str">
        <f aca="false">IF(IF(AND(E254&lt;0.5,E254&gt;-0.01),0.5,IF(AND(E254&lt;2.5,E254&gt;0.49),0.25,0))=0,"",IF(AND(E254&lt;0.5,E254&gt;-0.01),0.5,IF(AND(E254&lt;2.5,E254&gt;0.49),0.25,0)))</f>
        <v/>
      </c>
      <c r="H254" s="2" t="str">
        <f aca="false">IF(B254="","",VLOOKUP($B254,'Delais Standards'!$A$2:$E$53,2,FALSE()))</f>
        <v/>
      </c>
      <c r="N254" s="2" t="str">
        <f aca="false">IF(B254="","",VLOOKUP($B254,'Delais Standards'!$A$2:$E$53,3,FALSE()))</f>
        <v/>
      </c>
      <c r="U254" s="5" t="str">
        <f aca="false">IF(B254="","",S254-Q254)</f>
        <v/>
      </c>
      <c r="V254" s="5" t="str">
        <f aca="false">IF(B254="","",T254-R254)</f>
        <v/>
      </c>
      <c r="W254" s="5"/>
      <c r="AC254" s="2" t="str">
        <f aca="false">IF(B254="","",VLOOKUP($B254,'Delais Standards'!$A$2:$E$53,4,FALSE()))</f>
        <v/>
      </c>
      <c r="AH254" s="10" t="str">
        <f aca="false">IF(B254="","",(AG254-AF254)*24)</f>
        <v/>
      </c>
      <c r="AI254" s="35" t="str">
        <f aca="false">IF(B254="","",IF(V254&lt;U254,0.25,IF((25/100-(V254-U254)/V254)&lt;0,0,(25/100-(V254-U254)/V254))))</f>
        <v/>
      </c>
      <c r="AJ254" s="1" t="str">
        <f aca="false">IF(B254="","",VLOOKUP($B254,'Delais Standards'!$A$2:$E$53,5,FALSE()))</f>
        <v/>
      </c>
      <c r="AL254" s="35" t="str">
        <f aca="false">IF(B254="","",IF(AK254&lt;AJ254,0.25,IF((25/100-(AK254-AJ254)/AK254)&lt;0,0,(25/100-(AK254-AJ254)/AK254))))</f>
        <v/>
      </c>
      <c r="AN254" s="5" t="str">
        <f aca="false">IF(B254="","",AG254+AK254)</f>
        <v/>
      </c>
      <c r="AQ254" s="5" t="str">
        <f aca="false">IF(B254="","",AN254-G254)</f>
        <v/>
      </c>
      <c r="AR254" s="36" t="str">
        <f aca="false">IF(B254="","",F254+AI254+AL254)</f>
        <v/>
      </c>
    </row>
    <row r="255" customFormat="false" ht="12.75" hidden="false" customHeight="false" outlineLevel="0" collapsed="false">
      <c r="A255" s="2" t="s">
        <v>302</v>
      </c>
      <c r="E255" s="9" t="str">
        <f aca="false">IF(D255="","",DAYS360(C255,D255))</f>
        <v/>
      </c>
      <c r="F255" s="32" t="str">
        <f aca="false">IF(IF(AND(E255&lt;0.5,E255&gt;-0.01),0.5,IF(AND(E255&lt;2.5,E255&gt;0.49),0.25,0))=0,"",IF(AND(E255&lt;0.5,E255&gt;-0.01),0.5,IF(AND(E255&lt;2.5,E255&gt;0.49),0.25,0)))</f>
        <v/>
      </c>
      <c r="H255" s="2" t="str">
        <f aca="false">IF(B255="","",VLOOKUP($B255,'Delais Standards'!$A$2:$E$53,2,FALSE()))</f>
        <v/>
      </c>
      <c r="N255" s="2" t="str">
        <f aca="false">IF(B255="","",VLOOKUP($B255,'Delais Standards'!$A$2:$E$53,3,FALSE()))</f>
        <v/>
      </c>
      <c r="U255" s="5" t="str">
        <f aca="false">IF(B255="","",S255-Q255)</f>
        <v/>
      </c>
      <c r="V255" s="5" t="str">
        <f aca="false">IF(B255="","",T255-R255)</f>
        <v/>
      </c>
      <c r="W255" s="5"/>
      <c r="AC255" s="2" t="str">
        <f aca="false">IF(B255="","",VLOOKUP($B255,'Delais Standards'!$A$2:$E$53,4,FALSE()))</f>
        <v/>
      </c>
      <c r="AH255" s="10" t="str">
        <f aca="false">IF(B255="","",(AG255-AF255)*24)</f>
        <v/>
      </c>
      <c r="AI255" s="35" t="str">
        <f aca="false">IF(B255="","",IF(V255&lt;U255,0.25,IF((25/100-(V255-U255)/V255)&lt;0,0,(25/100-(V255-U255)/V255))))</f>
        <v/>
      </c>
      <c r="AJ255" s="1" t="str">
        <f aca="false">IF(B255="","",VLOOKUP($B255,'Delais Standards'!$A$2:$E$53,5,FALSE()))</f>
        <v/>
      </c>
      <c r="AL255" s="35" t="str">
        <f aca="false">IF(B255="","",IF(AK255&lt;AJ255,0.25,IF((25/100-(AK255-AJ255)/AK255)&lt;0,0,(25/100-(AK255-AJ255)/AK255))))</f>
        <v/>
      </c>
      <c r="AN255" s="5" t="str">
        <f aca="false">IF(B255="","",AG255+AK255)</f>
        <v/>
      </c>
      <c r="AQ255" s="5" t="str">
        <f aca="false">IF(B255="","",AN255-G255)</f>
        <v/>
      </c>
      <c r="AR255" s="36" t="str">
        <f aca="false">IF(B255="","",F255+AI255+AL255)</f>
        <v/>
      </c>
    </row>
    <row r="256" customFormat="false" ht="12.75" hidden="false" customHeight="false" outlineLevel="0" collapsed="false">
      <c r="A256" s="2" t="s">
        <v>303</v>
      </c>
      <c r="E256" s="9" t="str">
        <f aca="false">IF(D256="","",DAYS360(C256,D256))</f>
        <v/>
      </c>
      <c r="F256" s="32" t="str">
        <f aca="false">IF(IF(AND(E256&lt;0.5,E256&gt;-0.01),0.5,IF(AND(E256&lt;2.5,E256&gt;0.49),0.25,0))=0,"",IF(AND(E256&lt;0.5,E256&gt;-0.01),0.5,IF(AND(E256&lt;2.5,E256&gt;0.49),0.25,0)))</f>
        <v/>
      </c>
      <c r="H256" s="2" t="str">
        <f aca="false">IF(B256="","",VLOOKUP($B256,'Delais Standards'!$A$2:$E$53,2,FALSE()))</f>
        <v/>
      </c>
      <c r="N256" s="2" t="str">
        <f aca="false">IF(B256="","",VLOOKUP($B256,'Delais Standards'!$A$2:$E$53,3,FALSE()))</f>
        <v/>
      </c>
      <c r="U256" s="5" t="str">
        <f aca="false">IF(B256="","",S256-Q256)</f>
        <v/>
      </c>
      <c r="V256" s="5" t="str">
        <f aca="false">IF(B256="","",T256-R256)</f>
        <v/>
      </c>
      <c r="W256" s="5"/>
      <c r="AC256" s="2" t="str">
        <f aca="false">IF(B256="","",VLOOKUP($B256,'Delais Standards'!$A$2:$E$53,4,FALSE()))</f>
        <v/>
      </c>
      <c r="AH256" s="10" t="str">
        <f aca="false">IF(B256="","",(AG256-AF256)*24)</f>
        <v/>
      </c>
      <c r="AI256" s="35" t="str">
        <f aca="false">IF(B256="","",IF(V256&lt;U256,0.25,IF((25/100-(V256-U256)/V256)&lt;0,0,(25/100-(V256-U256)/V256))))</f>
        <v/>
      </c>
      <c r="AJ256" s="1" t="str">
        <f aca="false">IF(B256="","",VLOOKUP($B256,'Delais Standards'!$A$2:$E$53,5,FALSE()))</f>
        <v/>
      </c>
      <c r="AL256" s="35" t="str">
        <f aca="false">IF(B256="","",IF(AK256&lt;AJ256,0.25,IF((25/100-(AK256-AJ256)/AK256)&lt;0,0,(25/100-(AK256-AJ256)/AK256))))</f>
        <v/>
      </c>
      <c r="AN256" s="5" t="str">
        <f aca="false">IF(B256="","",AG256+AK256)</f>
        <v/>
      </c>
      <c r="AQ256" s="5" t="str">
        <f aca="false">IF(B256="","",AN256-G256)</f>
        <v/>
      </c>
      <c r="AR256" s="36" t="str">
        <f aca="false">IF(B256="","",F256+AI256+AL256)</f>
        <v/>
      </c>
    </row>
    <row r="257" customFormat="false" ht="12.75" hidden="false" customHeight="false" outlineLevel="0" collapsed="false">
      <c r="A257" s="2" t="s">
        <v>304</v>
      </c>
      <c r="E257" s="9" t="str">
        <f aca="false">IF(D257="","",DAYS360(C257,D257))</f>
        <v/>
      </c>
      <c r="F257" s="32" t="str">
        <f aca="false">IF(IF(AND(E257&lt;0.5,E257&gt;-0.01),0.5,IF(AND(E257&lt;2.5,E257&gt;0.49),0.25,0))=0,"",IF(AND(E257&lt;0.5,E257&gt;-0.01),0.5,IF(AND(E257&lt;2.5,E257&gt;0.49),0.25,0)))</f>
        <v/>
      </c>
      <c r="H257" s="2" t="str">
        <f aca="false">IF(B257="","",VLOOKUP($B257,'Delais Standards'!$A$2:$E$53,2,FALSE()))</f>
        <v/>
      </c>
      <c r="N257" s="2" t="str">
        <f aca="false">IF(B257="","",VLOOKUP($B257,'Delais Standards'!$A$2:$E$53,3,FALSE()))</f>
        <v/>
      </c>
      <c r="U257" s="5" t="str">
        <f aca="false">IF(B257="","",S257-Q257)</f>
        <v/>
      </c>
      <c r="V257" s="5" t="str">
        <f aca="false">IF(B257="","",T257-R257)</f>
        <v/>
      </c>
      <c r="W257" s="5"/>
      <c r="AC257" s="2" t="str">
        <f aca="false">IF(B257="","",VLOOKUP($B257,'Delais Standards'!$A$2:$E$53,4,FALSE()))</f>
        <v/>
      </c>
      <c r="AH257" s="10" t="str">
        <f aca="false">IF(B257="","",(AG257-AF257)*24)</f>
        <v/>
      </c>
      <c r="AI257" s="35" t="str">
        <f aca="false">IF(B257="","",IF(V257&lt;U257,0.25,IF((25/100-(V257-U257)/V257)&lt;0,0,(25/100-(V257-U257)/V257))))</f>
        <v/>
      </c>
      <c r="AJ257" s="1" t="str">
        <f aca="false">IF(B257="","",VLOOKUP($B257,'Delais Standards'!$A$2:$E$53,5,FALSE()))</f>
        <v/>
      </c>
      <c r="AL257" s="35" t="str">
        <f aca="false">IF(B257="","",IF(AK257&lt;AJ257,0.25,IF((25/100-(AK257-AJ257)/AK257)&lt;0,0,(25/100-(AK257-AJ257)/AK257))))</f>
        <v/>
      </c>
      <c r="AN257" s="5" t="str">
        <f aca="false">IF(B257="","",AG257+AK257)</f>
        <v/>
      </c>
      <c r="AQ257" s="5" t="str">
        <f aca="false">IF(B257="","",AN257-G257)</f>
        <v/>
      </c>
      <c r="AR257" s="36" t="str">
        <f aca="false">IF(B257="","",F257+AI257+AL257)</f>
        <v/>
      </c>
    </row>
    <row r="258" customFormat="false" ht="12.75" hidden="false" customHeight="false" outlineLevel="0" collapsed="false">
      <c r="A258" s="2" t="s">
        <v>305</v>
      </c>
      <c r="E258" s="9" t="str">
        <f aca="false">IF(D258="","",DAYS360(C258,D258))</f>
        <v/>
      </c>
      <c r="F258" s="32" t="str">
        <f aca="false">IF(IF(AND(E258&lt;0.5,E258&gt;-0.01),0.5,IF(AND(E258&lt;2.5,E258&gt;0.49),0.25,0))=0,"",IF(AND(E258&lt;0.5,E258&gt;-0.01),0.5,IF(AND(E258&lt;2.5,E258&gt;0.49),0.25,0)))</f>
        <v/>
      </c>
      <c r="H258" s="2" t="str">
        <f aca="false">IF(B258="","",VLOOKUP($B258,'Delais Standards'!$A$2:$E$53,2,FALSE()))</f>
        <v/>
      </c>
      <c r="N258" s="2" t="str">
        <f aca="false">IF(B258="","",VLOOKUP($B258,'Delais Standards'!$A$2:$E$53,3,FALSE()))</f>
        <v/>
      </c>
      <c r="U258" s="5" t="str">
        <f aca="false">IF(B258="","",S258-Q258)</f>
        <v/>
      </c>
      <c r="V258" s="5" t="str">
        <f aca="false">IF(B258="","",T258-R258)</f>
        <v/>
      </c>
      <c r="W258" s="5"/>
      <c r="AC258" s="2" t="str">
        <f aca="false">IF(B258="","",VLOOKUP($B258,'Delais Standards'!$A$2:$E$53,4,FALSE()))</f>
        <v/>
      </c>
      <c r="AH258" s="10" t="str">
        <f aca="false">IF(B258="","",(AG258-AF258)*24)</f>
        <v/>
      </c>
      <c r="AI258" s="35" t="str">
        <f aca="false">IF(B258="","",IF(V258&lt;U258,0.25,IF((25/100-(V258-U258)/V258)&lt;0,0,(25/100-(V258-U258)/V258))))</f>
        <v/>
      </c>
      <c r="AJ258" s="1" t="str">
        <f aca="false">IF(B258="","",VLOOKUP($B258,'Delais Standards'!$A$2:$E$53,5,FALSE()))</f>
        <v/>
      </c>
      <c r="AL258" s="35" t="str">
        <f aca="false">IF(B258="","",IF(AK258&lt;AJ258,0.25,IF((25/100-(AK258-AJ258)/AK258)&lt;0,0,(25/100-(AK258-AJ258)/AK258))))</f>
        <v/>
      </c>
      <c r="AN258" s="5" t="str">
        <f aca="false">IF(B258="","",AG258+AK258)</f>
        <v/>
      </c>
      <c r="AQ258" s="5" t="str">
        <f aca="false">IF(B258="","",AN258-G258)</f>
        <v/>
      </c>
      <c r="AR258" s="36" t="str">
        <f aca="false">IF(B258="","",F258+AI258+AL258)</f>
        <v/>
      </c>
    </row>
    <row r="259" customFormat="false" ht="12.75" hidden="false" customHeight="false" outlineLevel="0" collapsed="false">
      <c r="A259" s="2" t="s">
        <v>306</v>
      </c>
      <c r="E259" s="9" t="str">
        <f aca="false">IF(D259="","",DAYS360(C259,D259))</f>
        <v/>
      </c>
      <c r="F259" s="32" t="str">
        <f aca="false">IF(IF(AND(E259&lt;0.5,E259&gt;-0.01),0.5,IF(AND(E259&lt;2.5,E259&gt;0.49),0.25,0))=0,"",IF(AND(E259&lt;0.5,E259&gt;-0.01),0.5,IF(AND(E259&lt;2.5,E259&gt;0.49),0.25,0)))</f>
        <v/>
      </c>
      <c r="H259" s="2" t="str">
        <f aca="false">IF(B259="","",VLOOKUP($B259,'Delais Standards'!$A$2:$E$53,2,FALSE()))</f>
        <v/>
      </c>
      <c r="N259" s="2" t="str">
        <f aca="false">IF(B259="","",VLOOKUP($B259,'Delais Standards'!$A$2:$E$53,3,FALSE()))</f>
        <v/>
      </c>
      <c r="U259" s="5" t="str">
        <f aca="false">IF(B259="","",S259-Q259)</f>
        <v/>
      </c>
      <c r="V259" s="5" t="str">
        <f aca="false">IF(B259="","",T259-R259)</f>
        <v/>
      </c>
      <c r="W259" s="5"/>
      <c r="AC259" s="2" t="str">
        <f aca="false">IF(B259="","",VLOOKUP($B259,'Delais Standards'!$A$2:$E$53,4,FALSE()))</f>
        <v/>
      </c>
      <c r="AH259" s="10" t="str">
        <f aca="false">IF(B259="","",(AG259-AF259)*24)</f>
        <v/>
      </c>
      <c r="AI259" s="35" t="str">
        <f aca="false">IF(B259="","",IF(V259&lt;U259,0.25,IF((25/100-(V259-U259)/V259)&lt;0,0,(25/100-(V259-U259)/V259))))</f>
        <v/>
      </c>
      <c r="AJ259" s="1" t="str">
        <f aca="false">IF(B259="","",VLOOKUP($B259,'Delais Standards'!$A$2:$E$53,5,FALSE()))</f>
        <v/>
      </c>
      <c r="AL259" s="35" t="str">
        <f aca="false">IF(B259="","",IF(AK259&lt;AJ259,0.25,IF((25/100-(AK259-AJ259)/AK259)&lt;0,0,(25/100-(AK259-AJ259)/AK259))))</f>
        <v/>
      </c>
      <c r="AN259" s="5" t="str">
        <f aca="false">IF(B259="","",AG259+AK259)</f>
        <v/>
      </c>
      <c r="AQ259" s="5" t="str">
        <f aca="false">IF(B259="","",AN259-G259)</f>
        <v/>
      </c>
      <c r="AR259" s="36" t="str">
        <f aca="false">IF(B259="","",F259+AI259+AL259)</f>
        <v/>
      </c>
    </row>
    <row r="260" customFormat="false" ht="12.75" hidden="false" customHeight="false" outlineLevel="0" collapsed="false">
      <c r="A260" s="2" t="s">
        <v>307</v>
      </c>
      <c r="E260" s="9" t="str">
        <f aca="false">IF(D260="","",DAYS360(C260,D260))</f>
        <v/>
      </c>
      <c r="F260" s="32" t="str">
        <f aca="false">IF(IF(AND(E260&lt;0.5,E260&gt;-0.01),0.5,IF(AND(E260&lt;2.5,E260&gt;0.49),0.25,0))=0,"",IF(AND(E260&lt;0.5,E260&gt;-0.01),0.5,IF(AND(E260&lt;2.5,E260&gt;0.49),0.25,0)))</f>
        <v/>
      </c>
      <c r="H260" s="2" t="str">
        <f aca="false">IF(B260="","",VLOOKUP($B260,'Delais Standards'!$A$2:$E$53,2,FALSE()))</f>
        <v/>
      </c>
      <c r="N260" s="2" t="str">
        <f aca="false">IF(B260="","",VLOOKUP($B260,'Delais Standards'!$A$2:$E$53,3,FALSE()))</f>
        <v/>
      </c>
      <c r="U260" s="5" t="str">
        <f aca="false">IF(B260="","",S260-Q260)</f>
        <v/>
      </c>
      <c r="V260" s="5" t="str">
        <f aca="false">IF(B260="","",T260-R260)</f>
        <v/>
      </c>
      <c r="W260" s="5"/>
      <c r="AC260" s="2" t="str">
        <f aca="false">IF(B260="","",VLOOKUP($B260,'Delais Standards'!$A$2:$E$53,4,FALSE()))</f>
        <v/>
      </c>
      <c r="AH260" s="10" t="str">
        <f aca="false">IF(B260="","",(AG260-AF260)*24)</f>
        <v/>
      </c>
      <c r="AI260" s="35" t="str">
        <f aca="false">IF(B260="","",IF(V260&lt;U260,0.25,IF((25/100-(V260-U260)/V260)&lt;0,0,(25/100-(V260-U260)/V260))))</f>
        <v/>
      </c>
      <c r="AJ260" s="1" t="str">
        <f aca="false">IF(B260="","",VLOOKUP($B260,'Delais Standards'!$A$2:$E$53,5,FALSE()))</f>
        <v/>
      </c>
      <c r="AL260" s="35" t="str">
        <f aca="false">IF(B260="","",IF(AK260&lt;AJ260,0.25,IF((25/100-(AK260-AJ260)/AK260)&lt;0,0,(25/100-(AK260-AJ260)/AK260))))</f>
        <v/>
      </c>
      <c r="AN260" s="5" t="str">
        <f aca="false">IF(B260="","",AG260+AK260)</f>
        <v/>
      </c>
      <c r="AQ260" s="5" t="str">
        <f aca="false">IF(B260="","",AN260-G260)</f>
        <v/>
      </c>
      <c r="AR260" s="36" t="str">
        <f aca="false">IF(B260="","",F260+AI260+AL260)</f>
        <v/>
      </c>
    </row>
    <row r="261" customFormat="false" ht="12.75" hidden="false" customHeight="false" outlineLevel="0" collapsed="false">
      <c r="A261" s="2" t="s">
        <v>308</v>
      </c>
      <c r="E261" s="9" t="str">
        <f aca="false">IF(D261="","",DAYS360(C261,D261))</f>
        <v/>
      </c>
      <c r="F261" s="32" t="str">
        <f aca="false">IF(IF(AND(E261&lt;0.5,E261&gt;-0.01),0.5,IF(AND(E261&lt;2.5,E261&gt;0.49),0.25,0))=0,"",IF(AND(E261&lt;0.5,E261&gt;-0.01),0.5,IF(AND(E261&lt;2.5,E261&gt;0.49),0.25,0)))</f>
        <v/>
      </c>
      <c r="H261" s="2" t="str">
        <f aca="false">IF(B261="","",VLOOKUP($B261,'Delais Standards'!$A$2:$E$53,2,FALSE()))</f>
        <v/>
      </c>
      <c r="N261" s="2" t="str">
        <f aca="false">IF(B261="","",VLOOKUP($B261,'Delais Standards'!$A$2:$E$53,3,FALSE()))</f>
        <v/>
      </c>
      <c r="U261" s="5" t="str">
        <f aca="false">IF(B261="","",S261-Q261)</f>
        <v/>
      </c>
      <c r="V261" s="5" t="str">
        <f aca="false">IF(B261="","",T261-R261)</f>
        <v/>
      </c>
      <c r="W261" s="5"/>
      <c r="AC261" s="2" t="str">
        <f aca="false">IF(B261="","",VLOOKUP($B261,'Delais Standards'!$A$2:$E$53,4,FALSE()))</f>
        <v/>
      </c>
      <c r="AH261" s="10" t="str">
        <f aca="false">IF(B261="","",(AG261-AF261)*24)</f>
        <v/>
      </c>
      <c r="AI261" s="35" t="str">
        <f aca="false">IF(B261="","",IF(V261&lt;U261,0.25,IF((25/100-(V261-U261)/V261)&lt;0,0,(25/100-(V261-U261)/V261))))</f>
        <v/>
      </c>
      <c r="AJ261" s="1" t="str">
        <f aca="false">IF(B261="","",VLOOKUP($B261,'Delais Standards'!$A$2:$E$53,5,FALSE()))</f>
        <v/>
      </c>
      <c r="AL261" s="35" t="str">
        <f aca="false">IF(B261="","",IF(AK261&lt;AJ261,0.25,IF((25/100-(AK261-AJ261)/AK261)&lt;0,0,(25/100-(AK261-AJ261)/AK261))))</f>
        <v/>
      </c>
      <c r="AN261" s="5" t="str">
        <f aca="false">IF(B261="","",AG261+AK261)</f>
        <v/>
      </c>
      <c r="AQ261" s="5" t="str">
        <f aca="false">IF(B261="","",AN261-G261)</f>
        <v/>
      </c>
      <c r="AR261" s="36" t="str">
        <f aca="false">IF(B261="","",F261+AI261+AL261)</f>
        <v/>
      </c>
    </row>
    <row r="262" customFormat="false" ht="12.75" hidden="false" customHeight="false" outlineLevel="0" collapsed="false">
      <c r="A262" s="2" t="s">
        <v>309</v>
      </c>
      <c r="E262" s="9" t="str">
        <f aca="false">IF(D262="","",DAYS360(C262,D262))</f>
        <v/>
      </c>
      <c r="F262" s="32" t="str">
        <f aca="false">IF(IF(AND(E262&lt;0.5,E262&gt;-0.01),0.5,IF(AND(E262&lt;2.5,E262&gt;0.49),0.25,0))=0,"",IF(AND(E262&lt;0.5,E262&gt;-0.01),0.5,IF(AND(E262&lt;2.5,E262&gt;0.49),0.25,0)))</f>
        <v/>
      </c>
      <c r="H262" s="2" t="str">
        <f aca="false">IF(B262="","",VLOOKUP($B262,'Delais Standards'!$A$2:$E$53,2,FALSE()))</f>
        <v/>
      </c>
      <c r="N262" s="2" t="str">
        <f aca="false">IF(B262="","",VLOOKUP($B262,'Delais Standards'!$A$2:$E$53,3,FALSE()))</f>
        <v/>
      </c>
      <c r="U262" s="5" t="str">
        <f aca="false">IF(B262="","",S262-Q262)</f>
        <v/>
      </c>
      <c r="V262" s="5" t="str">
        <f aca="false">IF(B262="","",T262-R262)</f>
        <v/>
      </c>
      <c r="W262" s="5"/>
      <c r="AC262" s="2" t="str">
        <f aca="false">IF(B262="","",VLOOKUP($B262,'Delais Standards'!$A$2:$E$53,4,FALSE()))</f>
        <v/>
      </c>
      <c r="AH262" s="10" t="str">
        <f aca="false">IF(B262="","",(AG262-AF262)*24)</f>
        <v/>
      </c>
      <c r="AI262" s="35" t="str">
        <f aca="false">IF(B262="","",IF(V262&lt;U262,0.25,IF((25/100-(V262-U262)/V262)&lt;0,0,(25/100-(V262-U262)/V262))))</f>
        <v/>
      </c>
      <c r="AJ262" s="1" t="str">
        <f aca="false">IF(B262="","",VLOOKUP($B262,'Delais Standards'!$A$2:$E$53,5,FALSE()))</f>
        <v/>
      </c>
      <c r="AL262" s="35" t="str">
        <f aca="false">IF(B262="","",IF(AK262&lt;AJ262,0.25,IF((25/100-(AK262-AJ262)/AK262)&lt;0,0,(25/100-(AK262-AJ262)/AK262))))</f>
        <v/>
      </c>
      <c r="AN262" s="5" t="str">
        <f aca="false">IF(B262="","",AG262+AK262)</f>
        <v/>
      </c>
      <c r="AQ262" s="5" t="str">
        <f aca="false">IF(B262="","",AN262-G262)</f>
        <v/>
      </c>
      <c r="AR262" s="36" t="str">
        <f aca="false">IF(B262="","",F262+AI262+AL262)</f>
        <v/>
      </c>
    </row>
    <row r="263" customFormat="false" ht="12.75" hidden="false" customHeight="false" outlineLevel="0" collapsed="false">
      <c r="A263" s="2" t="s">
        <v>310</v>
      </c>
      <c r="E263" s="9" t="str">
        <f aca="false">IF(D263="","",DAYS360(C263,D263))</f>
        <v/>
      </c>
      <c r="F263" s="32" t="str">
        <f aca="false">IF(IF(AND(E263&lt;0.5,E263&gt;-0.01),0.5,IF(AND(E263&lt;2.5,E263&gt;0.49),0.25,0))=0,"",IF(AND(E263&lt;0.5,E263&gt;-0.01),0.5,IF(AND(E263&lt;2.5,E263&gt;0.49),0.25,0)))</f>
        <v/>
      </c>
      <c r="H263" s="2" t="str">
        <f aca="false">IF(B263="","",VLOOKUP($B263,'Delais Standards'!$A$2:$E$53,2,FALSE()))</f>
        <v/>
      </c>
      <c r="N263" s="2" t="str">
        <f aca="false">IF(B263="","",VLOOKUP($B263,'Delais Standards'!$A$2:$E$53,3,FALSE()))</f>
        <v/>
      </c>
      <c r="U263" s="5" t="str">
        <f aca="false">IF(B263="","",S263-Q263)</f>
        <v/>
      </c>
      <c r="V263" s="5" t="str">
        <f aca="false">IF(B263="","",T263-R263)</f>
        <v/>
      </c>
      <c r="W263" s="5"/>
      <c r="AC263" s="2" t="str">
        <f aca="false">IF(B263="","",VLOOKUP($B263,'Delais Standards'!$A$2:$E$53,4,FALSE()))</f>
        <v/>
      </c>
      <c r="AH263" s="10" t="str">
        <f aca="false">IF(B263="","",(AG263-AF263)*24)</f>
        <v/>
      </c>
      <c r="AI263" s="35" t="str">
        <f aca="false">IF(B263="","",IF(V263&lt;U263,0.25,IF((25/100-(V263-U263)/V263)&lt;0,0,(25/100-(V263-U263)/V263))))</f>
        <v/>
      </c>
      <c r="AJ263" s="1" t="str">
        <f aca="false">IF(B263="","",VLOOKUP($B263,'Delais Standards'!$A$2:$E$53,5,FALSE()))</f>
        <v/>
      </c>
      <c r="AL263" s="35" t="str">
        <f aca="false">IF(B263="","",IF(AK263&lt;AJ263,0.25,IF((25/100-(AK263-AJ263)/AK263)&lt;0,0,(25/100-(AK263-AJ263)/AK263))))</f>
        <v/>
      </c>
      <c r="AN263" s="5" t="str">
        <f aca="false">IF(B263="","",AG263+AK263)</f>
        <v/>
      </c>
      <c r="AQ263" s="5" t="str">
        <f aca="false">IF(B263="","",AN263-G263)</f>
        <v/>
      </c>
      <c r="AR263" s="36" t="str">
        <f aca="false">IF(B263="","",F263+AI263+AL263)</f>
        <v/>
      </c>
    </row>
    <row r="264" customFormat="false" ht="12.75" hidden="false" customHeight="false" outlineLevel="0" collapsed="false">
      <c r="A264" s="2" t="s">
        <v>311</v>
      </c>
      <c r="E264" s="9" t="str">
        <f aca="false">IF(D264="","",DAYS360(C264,D264))</f>
        <v/>
      </c>
      <c r="F264" s="32" t="str">
        <f aca="false">IF(IF(AND(E264&lt;0.5,E264&gt;-0.01),0.5,IF(AND(E264&lt;2.5,E264&gt;0.49),0.25,0))=0,"",IF(AND(E264&lt;0.5,E264&gt;-0.01),0.5,IF(AND(E264&lt;2.5,E264&gt;0.49),0.25,0)))</f>
        <v/>
      </c>
      <c r="H264" s="2" t="str">
        <f aca="false">IF(B264="","",VLOOKUP($B264,'Delais Standards'!$A$2:$E$53,2,FALSE()))</f>
        <v/>
      </c>
      <c r="N264" s="2" t="str">
        <f aca="false">IF(B264="","",VLOOKUP($B264,'Delais Standards'!$A$2:$E$53,3,FALSE()))</f>
        <v/>
      </c>
      <c r="U264" s="5" t="str">
        <f aca="false">IF(B264="","",S264-Q264)</f>
        <v/>
      </c>
      <c r="V264" s="5" t="str">
        <f aca="false">IF(B264="","",T264-R264)</f>
        <v/>
      </c>
      <c r="W264" s="5"/>
      <c r="AC264" s="2" t="str">
        <f aca="false">IF(B264="","",VLOOKUP($B264,'Delais Standards'!$A$2:$E$53,4,FALSE()))</f>
        <v/>
      </c>
      <c r="AH264" s="10" t="str">
        <f aca="false">IF(B264="","",(AG264-AF264)*24)</f>
        <v/>
      </c>
      <c r="AI264" s="35" t="str">
        <f aca="false">IF(B264="","",IF(V264&lt;U264,0.25,IF((25/100-(V264-U264)/V264)&lt;0,0,(25/100-(V264-U264)/V264))))</f>
        <v/>
      </c>
      <c r="AJ264" s="1" t="str">
        <f aca="false">IF(B264="","",VLOOKUP($B264,'Delais Standards'!$A$2:$E$53,5,FALSE()))</f>
        <v/>
      </c>
      <c r="AL264" s="35" t="str">
        <f aca="false">IF(B264="","",IF(AK264&lt;AJ264,0.25,IF((25/100-(AK264-AJ264)/AK264)&lt;0,0,(25/100-(AK264-AJ264)/AK264))))</f>
        <v/>
      </c>
      <c r="AN264" s="5" t="str">
        <f aca="false">IF(B264="","",AG264+AK264)</f>
        <v/>
      </c>
      <c r="AQ264" s="5" t="str">
        <f aca="false">IF(B264="","",AN264-G264)</f>
        <v/>
      </c>
      <c r="AR264" s="36" t="str">
        <f aca="false">IF(B264="","",F264+AI264+AL264)</f>
        <v/>
      </c>
    </row>
    <row r="265" customFormat="false" ht="12.75" hidden="false" customHeight="false" outlineLevel="0" collapsed="false">
      <c r="A265" s="2" t="s">
        <v>312</v>
      </c>
      <c r="E265" s="9" t="str">
        <f aca="false">IF(D265="","",DAYS360(C265,D265))</f>
        <v/>
      </c>
      <c r="F265" s="32" t="str">
        <f aca="false">IF(IF(AND(E265&lt;0.5,E265&gt;-0.01),0.5,IF(AND(E265&lt;2.5,E265&gt;0.49),0.25,0))=0,"",IF(AND(E265&lt;0.5,E265&gt;-0.01),0.5,IF(AND(E265&lt;2.5,E265&gt;0.49),0.25,0)))</f>
        <v/>
      </c>
      <c r="H265" s="2" t="str">
        <f aca="false">IF(B265="","",VLOOKUP($B265,'Delais Standards'!$A$2:$E$53,2,FALSE()))</f>
        <v/>
      </c>
      <c r="N265" s="2" t="str">
        <f aca="false">IF(B265="","",VLOOKUP($B265,'Delais Standards'!$A$2:$E$53,3,FALSE()))</f>
        <v/>
      </c>
      <c r="U265" s="5" t="str">
        <f aca="false">IF(B265="","",S265-Q265)</f>
        <v/>
      </c>
      <c r="V265" s="5" t="str">
        <f aca="false">IF(B265="","",T265-R265)</f>
        <v/>
      </c>
      <c r="W265" s="5"/>
      <c r="AC265" s="2" t="str">
        <f aca="false">IF(B265="","",VLOOKUP($B265,'Delais Standards'!$A$2:$E$53,4,FALSE()))</f>
        <v/>
      </c>
      <c r="AH265" s="10" t="str">
        <f aca="false">IF(B265="","",(AG265-AF265)*24)</f>
        <v/>
      </c>
      <c r="AI265" s="35" t="str">
        <f aca="false">IF(B265="","",IF(V265&lt;U265,0.25,IF((25/100-(V265-U265)/V265)&lt;0,0,(25/100-(V265-U265)/V265))))</f>
        <v/>
      </c>
      <c r="AJ265" s="1" t="str">
        <f aca="false">IF(B265="","",VLOOKUP($B265,'Delais Standards'!$A$2:$E$53,5,FALSE()))</f>
        <v/>
      </c>
      <c r="AL265" s="35" t="str">
        <f aca="false">IF(B265="","",IF(AK265&lt;AJ265,0.25,IF((25/100-(AK265-AJ265)/AK265)&lt;0,0,(25/100-(AK265-AJ265)/AK265))))</f>
        <v/>
      </c>
      <c r="AN265" s="5" t="str">
        <f aca="false">IF(B265="","",AG265+AK265)</f>
        <v/>
      </c>
      <c r="AQ265" s="5" t="str">
        <f aca="false">IF(B265="","",AN265-G265)</f>
        <v/>
      </c>
      <c r="AR265" s="36" t="str">
        <f aca="false">IF(B265="","",F265+AI265+AL265)</f>
        <v/>
      </c>
    </row>
    <row r="266" customFormat="false" ht="12.75" hidden="false" customHeight="false" outlineLevel="0" collapsed="false">
      <c r="A266" s="2" t="s">
        <v>313</v>
      </c>
      <c r="E266" s="9" t="str">
        <f aca="false">IF(D266="","",DAYS360(C266,D266))</f>
        <v/>
      </c>
      <c r="F266" s="32" t="str">
        <f aca="false">IF(IF(AND(E266&lt;0.5,E266&gt;-0.01),0.5,IF(AND(E266&lt;2.5,E266&gt;0.49),0.25,0))=0,"",IF(AND(E266&lt;0.5,E266&gt;-0.01),0.5,IF(AND(E266&lt;2.5,E266&gt;0.49),0.25,0)))</f>
        <v/>
      </c>
      <c r="H266" s="2" t="str">
        <f aca="false">IF(B266="","",VLOOKUP($B266,'Delais Standards'!$A$2:$E$53,2,FALSE()))</f>
        <v/>
      </c>
      <c r="N266" s="2" t="str">
        <f aca="false">IF(B266="","",VLOOKUP($B266,'Delais Standards'!$A$2:$E$53,3,FALSE()))</f>
        <v/>
      </c>
      <c r="U266" s="5" t="str">
        <f aca="false">IF(B266="","",S266-Q266)</f>
        <v/>
      </c>
      <c r="V266" s="5" t="str">
        <f aca="false">IF(B266="","",T266-R266)</f>
        <v/>
      </c>
      <c r="W266" s="5"/>
      <c r="AC266" s="2" t="str">
        <f aca="false">IF(B266="","",VLOOKUP($B266,'Delais Standards'!$A$2:$E$53,4,FALSE()))</f>
        <v/>
      </c>
      <c r="AH266" s="10" t="str">
        <f aca="false">IF(B266="","",(AG266-AF266)*24)</f>
        <v/>
      </c>
      <c r="AI266" s="35" t="str">
        <f aca="false">IF(B266="","",IF(V266&lt;U266,0.25,IF((25/100-(V266-U266)/V266)&lt;0,0,(25/100-(V266-U266)/V266))))</f>
        <v/>
      </c>
      <c r="AJ266" s="1" t="str">
        <f aca="false">IF(B266="","",VLOOKUP($B266,'Delais Standards'!$A$2:$E$53,5,FALSE()))</f>
        <v/>
      </c>
      <c r="AL266" s="35" t="str">
        <f aca="false">IF(B266="","",IF(AK266&lt;AJ266,0.25,IF((25/100-(AK266-AJ266)/AK266)&lt;0,0,(25/100-(AK266-AJ266)/AK266))))</f>
        <v/>
      </c>
      <c r="AN266" s="5" t="str">
        <f aca="false">IF(B266="","",AG266+AK266)</f>
        <v/>
      </c>
      <c r="AQ266" s="5" t="str">
        <f aca="false">IF(B266="","",AN266-G266)</f>
        <v/>
      </c>
      <c r="AR266" s="36" t="str">
        <f aca="false">IF(B266="","",F266+AI266+AL266)</f>
        <v/>
      </c>
    </row>
    <row r="267" customFormat="false" ht="12.75" hidden="false" customHeight="false" outlineLevel="0" collapsed="false">
      <c r="A267" s="2" t="s">
        <v>314</v>
      </c>
      <c r="E267" s="9" t="str">
        <f aca="false">IF(D267="","",DAYS360(C267,D267))</f>
        <v/>
      </c>
      <c r="F267" s="32" t="str">
        <f aca="false">IF(IF(AND(E267&lt;0.5,E267&gt;-0.01),0.5,IF(AND(E267&lt;2.5,E267&gt;0.49),0.25,0))=0,"",IF(AND(E267&lt;0.5,E267&gt;-0.01),0.5,IF(AND(E267&lt;2.5,E267&gt;0.49),0.25,0)))</f>
        <v/>
      </c>
      <c r="H267" s="2" t="str">
        <f aca="false">IF(B267="","",VLOOKUP($B267,'Delais Standards'!$A$2:$E$53,2,FALSE()))</f>
        <v/>
      </c>
      <c r="N267" s="2" t="str">
        <f aca="false">IF(B267="","",VLOOKUP($B267,'Delais Standards'!$A$2:$E$53,3,FALSE()))</f>
        <v/>
      </c>
      <c r="U267" s="5" t="str">
        <f aca="false">IF(B267="","",S267-Q267)</f>
        <v/>
      </c>
      <c r="V267" s="5" t="str">
        <f aca="false">IF(B267="","",T267-R267)</f>
        <v/>
      </c>
      <c r="W267" s="5"/>
      <c r="AC267" s="2" t="str">
        <f aca="false">IF(B267="","",VLOOKUP($B267,'Delais Standards'!$A$2:$E$53,4,FALSE()))</f>
        <v/>
      </c>
      <c r="AH267" s="10" t="str">
        <f aca="false">IF(B267="","",(AG267-AF267)*24)</f>
        <v/>
      </c>
      <c r="AI267" s="35" t="str">
        <f aca="false">IF(B267="","",IF(V267&lt;U267,0.25,IF((25/100-(V267-U267)/V267)&lt;0,0,(25/100-(V267-U267)/V267))))</f>
        <v/>
      </c>
      <c r="AJ267" s="1" t="str">
        <f aca="false">IF(B267="","",VLOOKUP($B267,'Delais Standards'!$A$2:$E$53,5,FALSE()))</f>
        <v/>
      </c>
      <c r="AL267" s="35" t="str">
        <f aca="false">IF(B267="","",IF(AK267&lt;AJ267,0.25,IF((25/100-(AK267-AJ267)/AK267)&lt;0,0,(25/100-(AK267-AJ267)/AK267))))</f>
        <v/>
      </c>
      <c r="AN267" s="5" t="str">
        <f aca="false">IF(B267="","",AG267+AK267)</f>
        <v/>
      </c>
      <c r="AQ267" s="5" t="str">
        <f aca="false">IF(B267="","",AN267-G267)</f>
        <v/>
      </c>
      <c r="AR267" s="36" t="str">
        <f aca="false">IF(B267="","",F267+AI267+AL267)</f>
        <v/>
      </c>
    </row>
    <row r="268" customFormat="false" ht="12.75" hidden="false" customHeight="false" outlineLevel="0" collapsed="false">
      <c r="A268" s="2" t="s">
        <v>315</v>
      </c>
      <c r="E268" s="9" t="str">
        <f aca="false">IF(D268="","",DAYS360(C268,D268))</f>
        <v/>
      </c>
      <c r="F268" s="32" t="str">
        <f aca="false">IF(IF(AND(E268&lt;0.5,E268&gt;-0.01),0.5,IF(AND(E268&lt;2.5,E268&gt;0.49),0.25,0))=0,"",IF(AND(E268&lt;0.5,E268&gt;-0.01),0.5,IF(AND(E268&lt;2.5,E268&gt;0.49),0.25,0)))</f>
        <v/>
      </c>
      <c r="H268" s="2" t="str">
        <f aca="false">IF(B268="","",VLOOKUP($B268,'Delais Standards'!$A$2:$E$53,2,FALSE()))</f>
        <v/>
      </c>
      <c r="N268" s="2" t="str">
        <f aca="false">IF(B268="","",VLOOKUP($B268,'Delais Standards'!$A$2:$E$53,3,FALSE()))</f>
        <v/>
      </c>
      <c r="U268" s="5" t="str">
        <f aca="false">IF(B268="","",S268-Q268)</f>
        <v/>
      </c>
      <c r="V268" s="5" t="str">
        <f aca="false">IF(B268="","",T268-R268)</f>
        <v/>
      </c>
      <c r="W268" s="5"/>
      <c r="AC268" s="2" t="str">
        <f aca="false">IF(B268="","",VLOOKUP($B268,'Delais Standards'!$A$2:$E$53,4,FALSE()))</f>
        <v/>
      </c>
      <c r="AH268" s="10" t="str">
        <f aca="false">IF(B268="","",(AG268-AF268)*24)</f>
        <v/>
      </c>
      <c r="AI268" s="35" t="str">
        <f aca="false">IF(B268="","",IF(V268&lt;U268,0.25,IF((25/100-(V268-U268)/V268)&lt;0,0,(25/100-(V268-U268)/V268))))</f>
        <v/>
      </c>
      <c r="AJ268" s="1" t="str">
        <f aca="false">IF(B268="","",VLOOKUP($B268,'Delais Standards'!$A$2:$E$53,5,FALSE()))</f>
        <v/>
      </c>
      <c r="AL268" s="35" t="str">
        <f aca="false">IF(B268="","",IF(AK268&lt;AJ268,0.25,IF((25/100-(AK268-AJ268)/AK268)&lt;0,0,(25/100-(AK268-AJ268)/AK268))))</f>
        <v/>
      </c>
      <c r="AN268" s="5" t="str">
        <f aca="false">IF(B268="","",AG268+AK268)</f>
        <v/>
      </c>
      <c r="AQ268" s="5" t="str">
        <f aca="false">IF(B268="","",AN268-G268)</f>
        <v/>
      </c>
      <c r="AR268" s="36" t="str">
        <f aca="false">IF(B268="","",F268+AI268+AL268)</f>
        <v/>
      </c>
    </row>
    <row r="269" customFormat="false" ht="12.75" hidden="false" customHeight="false" outlineLevel="0" collapsed="false">
      <c r="A269" s="2" t="s">
        <v>316</v>
      </c>
      <c r="E269" s="9" t="str">
        <f aca="false">IF(D269="","",DAYS360(C269,D269))</f>
        <v/>
      </c>
      <c r="F269" s="32" t="str">
        <f aca="false">IF(IF(AND(E269&lt;0.5,E269&gt;-0.01),0.5,IF(AND(E269&lt;2.5,E269&gt;0.49),0.25,0))=0,"",IF(AND(E269&lt;0.5,E269&gt;-0.01),0.5,IF(AND(E269&lt;2.5,E269&gt;0.49),0.25,0)))</f>
        <v/>
      </c>
      <c r="H269" s="2" t="str">
        <f aca="false">IF(B269="","",VLOOKUP($B269,'Delais Standards'!$A$2:$E$53,2,FALSE()))</f>
        <v/>
      </c>
      <c r="N269" s="2" t="str">
        <f aca="false">IF(B269="","",VLOOKUP($B269,'Delais Standards'!$A$2:$E$53,3,FALSE()))</f>
        <v/>
      </c>
      <c r="U269" s="5" t="str">
        <f aca="false">IF(B269="","",S269-Q269)</f>
        <v/>
      </c>
      <c r="V269" s="5" t="str">
        <f aca="false">IF(B269="","",T269-R269)</f>
        <v/>
      </c>
      <c r="W269" s="5"/>
      <c r="AC269" s="2" t="str">
        <f aca="false">IF(B269="","",VLOOKUP($B269,'Delais Standards'!$A$2:$E$53,4,FALSE()))</f>
        <v/>
      </c>
      <c r="AH269" s="10" t="str">
        <f aca="false">IF(B269="","",(AG269-AF269)*24)</f>
        <v/>
      </c>
      <c r="AI269" s="35" t="str">
        <f aca="false">IF(B269="","",IF(V269&lt;U269,0.25,IF((25/100-(V269-U269)/V269)&lt;0,0,(25/100-(V269-U269)/V269))))</f>
        <v/>
      </c>
      <c r="AJ269" s="1" t="str">
        <f aca="false">IF(B269="","",VLOOKUP($B269,'Delais Standards'!$A$2:$E$53,5,FALSE()))</f>
        <v/>
      </c>
      <c r="AL269" s="35" t="str">
        <f aca="false">IF(B269="","",IF(AK269&lt;AJ269,0.25,IF((25/100-(AK269-AJ269)/AK269)&lt;0,0,(25/100-(AK269-AJ269)/AK269))))</f>
        <v/>
      </c>
      <c r="AN269" s="5" t="str">
        <f aca="false">IF(B269="","",AG269+AK269)</f>
        <v/>
      </c>
      <c r="AQ269" s="5" t="str">
        <f aca="false">IF(B269="","",AN269-G269)</f>
        <v/>
      </c>
      <c r="AR269" s="36" t="str">
        <f aca="false">IF(B269="","",F269+AI269+AL269)</f>
        <v/>
      </c>
    </row>
    <row r="270" customFormat="false" ht="12.75" hidden="false" customHeight="false" outlineLevel="0" collapsed="false">
      <c r="A270" s="2" t="s">
        <v>317</v>
      </c>
      <c r="E270" s="9" t="str">
        <f aca="false">IF(D270="","",DAYS360(C270,D270))</f>
        <v/>
      </c>
      <c r="F270" s="32" t="str">
        <f aca="false">IF(IF(AND(E270&lt;0.5,E270&gt;-0.01),0.5,IF(AND(E270&lt;2.5,E270&gt;0.49),0.25,0))=0,"",IF(AND(E270&lt;0.5,E270&gt;-0.01),0.5,IF(AND(E270&lt;2.5,E270&gt;0.49),0.25,0)))</f>
        <v/>
      </c>
      <c r="H270" s="2" t="str">
        <f aca="false">IF(B270="","",VLOOKUP($B270,'Delais Standards'!$A$2:$E$53,2,FALSE()))</f>
        <v/>
      </c>
      <c r="N270" s="2" t="str">
        <f aca="false">IF(B270="","",VLOOKUP($B270,'Delais Standards'!$A$2:$E$53,3,FALSE()))</f>
        <v/>
      </c>
      <c r="U270" s="5" t="str">
        <f aca="false">IF(B270="","",S270-Q270)</f>
        <v/>
      </c>
      <c r="V270" s="5" t="str">
        <f aca="false">IF(B270="","",T270-R270)</f>
        <v/>
      </c>
      <c r="W270" s="5"/>
      <c r="AC270" s="2" t="str">
        <f aca="false">IF(B270="","",VLOOKUP($B270,'Delais Standards'!$A$2:$E$53,4,FALSE()))</f>
        <v/>
      </c>
      <c r="AH270" s="10" t="str">
        <f aca="false">IF(B270="","",(AG270-AF270)*24)</f>
        <v/>
      </c>
      <c r="AI270" s="35" t="str">
        <f aca="false">IF(B270="","",IF(V270&lt;U270,0.25,IF((25/100-(V270-U270)/V270)&lt;0,0,(25/100-(V270-U270)/V270))))</f>
        <v/>
      </c>
      <c r="AJ270" s="1" t="str">
        <f aca="false">IF(B270="","",VLOOKUP($B270,'Delais Standards'!$A$2:$E$53,5,FALSE()))</f>
        <v/>
      </c>
      <c r="AL270" s="35" t="str">
        <f aca="false">IF(B270="","",IF(AK270&lt;AJ270,0.25,IF((25/100-(AK270-AJ270)/AK270)&lt;0,0,(25/100-(AK270-AJ270)/AK270))))</f>
        <v/>
      </c>
      <c r="AN270" s="5" t="str">
        <f aca="false">IF(B270="","",AG270+AK270)</f>
        <v/>
      </c>
      <c r="AQ270" s="5" t="str">
        <f aca="false">IF(B270="","",AN270-G270)</f>
        <v/>
      </c>
      <c r="AR270" s="36" t="str">
        <f aca="false">IF(B270="","",F270+AI270+AL270)</f>
        <v/>
      </c>
    </row>
    <row r="271" customFormat="false" ht="12.75" hidden="false" customHeight="false" outlineLevel="0" collapsed="false">
      <c r="A271" s="2" t="s">
        <v>318</v>
      </c>
      <c r="E271" s="9" t="str">
        <f aca="false">IF(D271="","",DAYS360(C271,D271))</f>
        <v/>
      </c>
      <c r="F271" s="32" t="str">
        <f aca="false">IF(IF(AND(E271&lt;0.5,E271&gt;-0.01),0.5,IF(AND(E271&lt;2.5,E271&gt;0.49),0.25,0))=0,"",IF(AND(E271&lt;0.5,E271&gt;-0.01),0.5,IF(AND(E271&lt;2.5,E271&gt;0.49),0.25,0)))</f>
        <v/>
      </c>
      <c r="H271" s="2" t="str">
        <f aca="false">IF(B271="","",VLOOKUP($B271,'Delais Standards'!$A$2:$E$53,2,FALSE()))</f>
        <v/>
      </c>
      <c r="N271" s="2" t="str">
        <f aca="false">IF(B271="","",VLOOKUP($B271,'Delais Standards'!$A$2:$E$53,3,FALSE()))</f>
        <v/>
      </c>
      <c r="U271" s="5" t="str">
        <f aca="false">IF(B271="","",S271-Q271)</f>
        <v/>
      </c>
      <c r="V271" s="5" t="str">
        <f aca="false">IF(B271="","",T271-R271)</f>
        <v/>
      </c>
      <c r="W271" s="5"/>
      <c r="AC271" s="2" t="str">
        <f aca="false">IF(B271="","",VLOOKUP($B271,'Delais Standards'!$A$2:$E$53,4,FALSE()))</f>
        <v/>
      </c>
      <c r="AH271" s="10" t="str">
        <f aca="false">IF(B271="","",(AG271-AF271)*24)</f>
        <v/>
      </c>
      <c r="AI271" s="35" t="str">
        <f aca="false">IF(B271="","",IF(V271&lt;U271,0.25,IF((25/100-(V271-U271)/V271)&lt;0,0,(25/100-(V271-U271)/V271))))</f>
        <v/>
      </c>
      <c r="AJ271" s="1" t="str">
        <f aca="false">IF(B271="","",VLOOKUP($B271,'Delais Standards'!$A$2:$E$53,5,FALSE()))</f>
        <v/>
      </c>
      <c r="AL271" s="35" t="str">
        <f aca="false">IF(B271="","",IF(AK271&lt;AJ271,0.25,IF((25/100-(AK271-AJ271)/AK271)&lt;0,0,(25/100-(AK271-AJ271)/AK271))))</f>
        <v/>
      </c>
      <c r="AN271" s="5" t="str">
        <f aca="false">IF(B271="","",AG271+AK271)</f>
        <v/>
      </c>
      <c r="AQ271" s="5" t="str">
        <f aca="false">IF(B271="","",AN271-G271)</f>
        <v/>
      </c>
      <c r="AR271" s="36" t="str">
        <f aca="false">IF(B271="","",F271+AI271+AL271)</f>
        <v/>
      </c>
    </row>
    <row r="272" customFormat="false" ht="12.75" hidden="false" customHeight="false" outlineLevel="0" collapsed="false">
      <c r="A272" s="2" t="s">
        <v>319</v>
      </c>
      <c r="E272" s="9" t="str">
        <f aca="false">IF(D272="","",DAYS360(C272,D272))</f>
        <v/>
      </c>
      <c r="F272" s="32" t="str">
        <f aca="false">IF(IF(AND(E272&lt;0.5,E272&gt;-0.01),0.5,IF(AND(E272&lt;2.5,E272&gt;0.49),0.25,0))=0,"",IF(AND(E272&lt;0.5,E272&gt;-0.01),0.5,IF(AND(E272&lt;2.5,E272&gt;0.49),0.25,0)))</f>
        <v/>
      </c>
      <c r="H272" s="2" t="str">
        <f aca="false">IF(B272="","",VLOOKUP($B272,'Delais Standards'!$A$2:$E$53,2,FALSE()))</f>
        <v/>
      </c>
      <c r="N272" s="2" t="str">
        <f aca="false">IF(B272="","",VLOOKUP($B272,'Delais Standards'!$A$2:$E$53,3,FALSE()))</f>
        <v/>
      </c>
      <c r="U272" s="5" t="str">
        <f aca="false">IF(B272="","",S272-Q272)</f>
        <v/>
      </c>
      <c r="V272" s="5" t="str">
        <f aca="false">IF(B272="","",T272-R272)</f>
        <v/>
      </c>
      <c r="W272" s="5"/>
      <c r="AC272" s="2" t="str">
        <f aca="false">IF(B272="","",VLOOKUP($B272,'Delais Standards'!$A$2:$E$53,4,FALSE()))</f>
        <v/>
      </c>
      <c r="AH272" s="10" t="str">
        <f aca="false">IF(B272="","",(AG272-AF272)*24)</f>
        <v/>
      </c>
      <c r="AI272" s="35" t="str">
        <f aca="false">IF(B272="","",IF(V272&lt;U272,0.25,IF((25/100-(V272-U272)/V272)&lt;0,0,(25/100-(V272-U272)/V272))))</f>
        <v/>
      </c>
      <c r="AJ272" s="1" t="str">
        <f aca="false">IF(B272="","",VLOOKUP($B272,'Delais Standards'!$A$2:$E$53,5,FALSE()))</f>
        <v/>
      </c>
      <c r="AL272" s="35" t="str">
        <f aca="false">IF(B272="","",IF(AK272&lt;AJ272,0.25,IF((25/100-(AK272-AJ272)/AK272)&lt;0,0,(25/100-(AK272-AJ272)/AK272))))</f>
        <v/>
      </c>
      <c r="AN272" s="5" t="str">
        <f aca="false">IF(B272="","",AG272+AK272)</f>
        <v/>
      </c>
      <c r="AQ272" s="5" t="str">
        <f aca="false">IF(B272="","",AN272-G272)</f>
        <v/>
      </c>
      <c r="AR272" s="36" t="str">
        <f aca="false">IF(B272="","",F272+AI272+AL272)</f>
        <v/>
      </c>
    </row>
    <row r="273" customFormat="false" ht="12.75" hidden="false" customHeight="false" outlineLevel="0" collapsed="false">
      <c r="A273" s="2" t="s">
        <v>320</v>
      </c>
      <c r="E273" s="9" t="str">
        <f aca="false">IF(D273="","",DAYS360(C273,D273))</f>
        <v/>
      </c>
      <c r="F273" s="32" t="str">
        <f aca="false">IF(IF(AND(E273&lt;0.5,E273&gt;-0.01),0.5,IF(AND(E273&lt;2.5,E273&gt;0.49),0.25,0))=0,"",IF(AND(E273&lt;0.5,E273&gt;-0.01),0.5,IF(AND(E273&lt;2.5,E273&gt;0.49),0.25,0)))</f>
        <v/>
      </c>
      <c r="H273" s="2" t="str">
        <f aca="false">IF(B273="","",VLOOKUP($B273,'Delais Standards'!$A$2:$E$53,2,FALSE()))</f>
        <v/>
      </c>
      <c r="N273" s="2" t="str">
        <f aca="false">IF(B273="","",VLOOKUP($B273,'Delais Standards'!$A$2:$E$53,3,FALSE()))</f>
        <v/>
      </c>
      <c r="U273" s="5" t="str">
        <f aca="false">IF(B273="","",S273-Q273)</f>
        <v/>
      </c>
      <c r="V273" s="5" t="str">
        <f aca="false">IF(B273="","",T273-R273)</f>
        <v/>
      </c>
      <c r="W273" s="5"/>
      <c r="AC273" s="2" t="str">
        <f aca="false">IF(B273="","",VLOOKUP($B273,'Delais Standards'!$A$2:$E$53,4,FALSE()))</f>
        <v/>
      </c>
      <c r="AH273" s="10" t="str">
        <f aca="false">IF(B273="","",(AG273-AF273)*24)</f>
        <v/>
      </c>
      <c r="AI273" s="35" t="str">
        <f aca="false">IF(B273="","",IF(V273&lt;U273,0.25,IF((25/100-(V273-U273)/V273)&lt;0,0,(25/100-(V273-U273)/V273))))</f>
        <v/>
      </c>
      <c r="AJ273" s="1" t="str">
        <f aca="false">IF(B273="","",VLOOKUP($B273,'Delais Standards'!$A$2:$E$53,5,FALSE()))</f>
        <v/>
      </c>
      <c r="AL273" s="35" t="str">
        <f aca="false">IF(B273="","",IF(AK273&lt;AJ273,0.25,IF((25/100-(AK273-AJ273)/AK273)&lt;0,0,(25/100-(AK273-AJ273)/AK273))))</f>
        <v/>
      </c>
      <c r="AN273" s="5" t="str">
        <f aca="false">IF(B273="","",AG273+AK273)</f>
        <v/>
      </c>
      <c r="AQ273" s="5" t="str">
        <f aca="false">IF(B273="","",AN273-G273)</f>
        <v/>
      </c>
      <c r="AR273" s="36" t="str">
        <f aca="false">IF(B273="","",F273+AI273+AL273)</f>
        <v/>
      </c>
    </row>
    <row r="274" customFormat="false" ht="12.75" hidden="false" customHeight="false" outlineLevel="0" collapsed="false">
      <c r="A274" s="2" t="s">
        <v>321</v>
      </c>
      <c r="E274" s="9" t="str">
        <f aca="false">IF(D274="","",DAYS360(C274,D274))</f>
        <v/>
      </c>
      <c r="F274" s="32" t="str">
        <f aca="false">IF(IF(AND(E274&lt;0.5,E274&gt;-0.01),0.5,IF(AND(E274&lt;2.5,E274&gt;0.49),0.25,0))=0,"",IF(AND(E274&lt;0.5,E274&gt;-0.01),0.5,IF(AND(E274&lt;2.5,E274&gt;0.49),0.25,0)))</f>
        <v/>
      </c>
      <c r="H274" s="2" t="str">
        <f aca="false">IF(B274="","",VLOOKUP($B274,'Delais Standards'!$A$2:$E$53,2,FALSE()))</f>
        <v/>
      </c>
      <c r="N274" s="2" t="str">
        <f aca="false">IF(B274="","",VLOOKUP($B274,'Delais Standards'!$A$2:$E$53,3,FALSE()))</f>
        <v/>
      </c>
      <c r="U274" s="5" t="str">
        <f aca="false">IF(B274="","",S274-Q274)</f>
        <v/>
      </c>
      <c r="V274" s="5" t="str">
        <f aca="false">IF(B274="","",T274-R274)</f>
        <v/>
      </c>
      <c r="W274" s="5"/>
      <c r="AC274" s="2" t="str">
        <f aca="false">IF(B274="","",VLOOKUP($B274,'Delais Standards'!$A$2:$E$53,4,FALSE()))</f>
        <v/>
      </c>
      <c r="AH274" s="10" t="str">
        <f aca="false">IF(B274="","",(AG274-AF274)*24)</f>
        <v/>
      </c>
      <c r="AI274" s="35" t="str">
        <f aca="false">IF(B274="","",IF(V274&lt;U274,0.25,IF((25/100-(V274-U274)/V274)&lt;0,0,(25/100-(V274-U274)/V274))))</f>
        <v/>
      </c>
      <c r="AJ274" s="1" t="str">
        <f aca="false">IF(B274="","",VLOOKUP($B274,'Delais Standards'!$A$2:$E$53,5,FALSE()))</f>
        <v/>
      </c>
      <c r="AL274" s="35" t="str">
        <f aca="false">IF(B274="","",IF(AK274&lt;AJ274,0.25,IF((25/100-(AK274-AJ274)/AK274)&lt;0,0,(25/100-(AK274-AJ274)/AK274))))</f>
        <v/>
      </c>
      <c r="AN274" s="5" t="str">
        <f aca="false">IF(B274="","",AG274+AK274)</f>
        <v/>
      </c>
      <c r="AQ274" s="5" t="str">
        <f aca="false">IF(B274="","",AN274-G274)</f>
        <v/>
      </c>
      <c r="AR274" s="36" t="str">
        <f aca="false">IF(B274="","",F274+AI274+AL274)</f>
        <v/>
      </c>
    </row>
    <row r="275" customFormat="false" ht="12.75" hidden="false" customHeight="false" outlineLevel="0" collapsed="false">
      <c r="A275" s="2" t="s">
        <v>322</v>
      </c>
      <c r="E275" s="9" t="str">
        <f aca="false">IF(D275="","",DAYS360(C275,D275))</f>
        <v/>
      </c>
      <c r="F275" s="32" t="str">
        <f aca="false">IF(IF(AND(E275&lt;0.5,E275&gt;-0.01),0.5,IF(AND(E275&lt;2.5,E275&gt;0.49),0.25,0))=0,"",IF(AND(E275&lt;0.5,E275&gt;-0.01),0.5,IF(AND(E275&lt;2.5,E275&gt;0.49),0.25,0)))</f>
        <v/>
      </c>
      <c r="H275" s="2" t="str">
        <f aca="false">IF(B275="","",VLOOKUP($B275,'Delais Standards'!$A$2:$E$53,2,FALSE()))</f>
        <v/>
      </c>
      <c r="N275" s="2" t="str">
        <f aca="false">IF(B275="","",VLOOKUP($B275,'Delais Standards'!$A$2:$E$53,3,FALSE()))</f>
        <v/>
      </c>
      <c r="U275" s="5" t="str">
        <f aca="false">IF(B275="","",S275-Q275)</f>
        <v/>
      </c>
      <c r="V275" s="5" t="str">
        <f aca="false">IF(B275="","",T275-R275)</f>
        <v/>
      </c>
      <c r="W275" s="5"/>
      <c r="AC275" s="2" t="str">
        <f aca="false">IF(B275="","",VLOOKUP($B275,'Delais Standards'!$A$2:$E$53,4,FALSE()))</f>
        <v/>
      </c>
      <c r="AH275" s="10" t="str">
        <f aca="false">IF(B275="","",(AG275-AF275)*24)</f>
        <v/>
      </c>
      <c r="AI275" s="35" t="str">
        <f aca="false">IF(B275="","",IF(V275&lt;U275,0.25,IF((25/100-(V275-U275)/V275)&lt;0,0,(25/100-(V275-U275)/V275))))</f>
        <v/>
      </c>
      <c r="AJ275" s="1" t="str">
        <f aca="false">IF(B275="","",VLOOKUP($B275,'Delais Standards'!$A$2:$E$53,5,FALSE()))</f>
        <v/>
      </c>
      <c r="AL275" s="35" t="str">
        <f aca="false">IF(B275="","",IF(AK275&lt;AJ275,0.25,IF((25/100-(AK275-AJ275)/AK275)&lt;0,0,(25/100-(AK275-AJ275)/AK275))))</f>
        <v/>
      </c>
      <c r="AN275" s="5" t="str">
        <f aca="false">IF(B275="","",AG275+AK275)</f>
        <v/>
      </c>
      <c r="AQ275" s="5" t="str">
        <f aca="false">IF(B275="","",AN275-G275)</f>
        <v/>
      </c>
      <c r="AR275" s="36" t="str">
        <f aca="false">IF(B275="","",F275+AI275+AL275)</f>
        <v/>
      </c>
    </row>
    <row r="276" customFormat="false" ht="12.75" hidden="false" customHeight="false" outlineLevel="0" collapsed="false">
      <c r="A276" s="2" t="s">
        <v>323</v>
      </c>
      <c r="E276" s="9" t="str">
        <f aca="false">IF(D276="","",DAYS360(C276,D276))</f>
        <v/>
      </c>
      <c r="F276" s="32" t="str">
        <f aca="false">IF(IF(AND(E276&lt;0.5,E276&gt;-0.01),0.5,IF(AND(E276&lt;2.5,E276&gt;0.49),0.25,0))=0,"",IF(AND(E276&lt;0.5,E276&gt;-0.01),0.5,IF(AND(E276&lt;2.5,E276&gt;0.49),0.25,0)))</f>
        <v/>
      </c>
      <c r="H276" s="2" t="str">
        <f aca="false">IF(B276="","",VLOOKUP($B276,'Delais Standards'!$A$2:$E$53,2,FALSE()))</f>
        <v/>
      </c>
      <c r="N276" s="2" t="str">
        <f aca="false">IF(B276="","",VLOOKUP($B276,'Delais Standards'!$A$2:$E$53,3,FALSE()))</f>
        <v/>
      </c>
      <c r="U276" s="5" t="str">
        <f aca="false">IF(B276="","",S276-Q276)</f>
        <v/>
      </c>
      <c r="V276" s="5" t="str">
        <f aca="false">IF(B276="","",T276-R276)</f>
        <v/>
      </c>
      <c r="W276" s="5"/>
      <c r="AC276" s="2" t="str">
        <f aca="false">IF(B276="","",VLOOKUP($B276,'Delais Standards'!$A$2:$E$53,4,FALSE()))</f>
        <v/>
      </c>
      <c r="AH276" s="10" t="str">
        <f aca="false">IF(B276="","",(AG276-AF276)*24)</f>
        <v/>
      </c>
      <c r="AI276" s="35" t="str">
        <f aca="false">IF(B276="","",IF(V276&lt;U276,0.25,IF((25/100-(V276-U276)/V276)&lt;0,0,(25/100-(V276-U276)/V276))))</f>
        <v/>
      </c>
      <c r="AJ276" s="1" t="str">
        <f aca="false">IF(B276="","",VLOOKUP($B276,'Delais Standards'!$A$2:$E$53,5,FALSE()))</f>
        <v/>
      </c>
      <c r="AL276" s="35" t="str">
        <f aca="false">IF(B276="","",IF(AK276&lt;AJ276,0.25,IF((25/100-(AK276-AJ276)/AK276)&lt;0,0,(25/100-(AK276-AJ276)/AK276))))</f>
        <v/>
      </c>
      <c r="AN276" s="5" t="str">
        <f aca="false">IF(B276="","",AG276+AK276)</f>
        <v/>
      </c>
      <c r="AQ276" s="5" t="str">
        <f aca="false">IF(B276="","",AN276-G276)</f>
        <v/>
      </c>
      <c r="AR276" s="36" t="str">
        <f aca="false">IF(B276="","",F276+AI276+AL276)</f>
        <v/>
      </c>
    </row>
    <row r="277" customFormat="false" ht="12.75" hidden="false" customHeight="false" outlineLevel="0" collapsed="false">
      <c r="A277" s="2" t="s">
        <v>324</v>
      </c>
      <c r="E277" s="9" t="str">
        <f aca="false">IF(D277="","",DAYS360(C277,D277))</f>
        <v/>
      </c>
      <c r="F277" s="32" t="str">
        <f aca="false">IF(IF(AND(E277&lt;0.5,E277&gt;-0.01),0.5,IF(AND(E277&lt;2.5,E277&gt;0.49),0.25,0))=0,"",IF(AND(E277&lt;0.5,E277&gt;-0.01),0.5,IF(AND(E277&lt;2.5,E277&gt;0.49),0.25,0)))</f>
        <v/>
      </c>
      <c r="H277" s="2" t="str">
        <f aca="false">IF(B277="","",VLOOKUP($B277,'Delais Standards'!$A$2:$E$53,2,FALSE()))</f>
        <v/>
      </c>
      <c r="N277" s="2" t="str">
        <f aca="false">IF(B277="","",VLOOKUP($B277,'Delais Standards'!$A$2:$E$53,3,FALSE()))</f>
        <v/>
      </c>
      <c r="U277" s="5" t="str">
        <f aca="false">IF(B277="","",S277-Q277)</f>
        <v/>
      </c>
      <c r="V277" s="5" t="str">
        <f aca="false">IF(B277="","",T277-R277)</f>
        <v/>
      </c>
      <c r="W277" s="5"/>
      <c r="AC277" s="2" t="str">
        <f aca="false">IF(B277="","",VLOOKUP($B277,'Delais Standards'!$A$2:$E$53,4,FALSE()))</f>
        <v/>
      </c>
      <c r="AH277" s="10" t="str">
        <f aca="false">IF(B277="","",(AG277-AF277)*24)</f>
        <v/>
      </c>
      <c r="AI277" s="35" t="str">
        <f aca="false">IF(B277="","",IF(V277&lt;U277,0.25,IF((25/100-(V277-U277)/V277)&lt;0,0,(25/100-(V277-U277)/V277))))</f>
        <v/>
      </c>
      <c r="AJ277" s="1" t="str">
        <f aca="false">IF(B277="","",VLOOKUP($B277,'Delais Standards'!$A$2:$E$53,5,FALSE()))</f>
        <v/>
      </c>
      <c r="AL277" s="35" t="str">
        <f aca="false">IF(B277="","",IF(AK277&lt;AJ277,0.25,IF((25/100-(AK277-AJ277)/AK277)&lt;0,0,(25/100-(AK277-AJ277)/AK277))))</f>
        <v/>
      </c>
      <c r="AN277" s="5" t="str">
        <f aca="false">IF(B277="","",AG277+AK277)</f>
        <v/>
      </c>
      <c r="AQ277" s="5" t="str">
        <f aca="false">IF(B277="","",AN277-G277)</f>
        <v/>
      </c>
      <c r="AR277" s="36" t="str">
        <f aca="false">IF(B277="","",F277+AI277+AL277)</f>
        <v/>
      </c>
    </row>
    <row r="278" customFormat="false" ht="12.75" hidden="false" customHeight="false" outlineLevel="0" collapsed="false">
      <c r="A278" s="2" t="s">
        <v>325</v>
      </c>
      <c r="E278" s="9" t="str">
        <f aca="false">IF(D278="","",DAYS360(C278,D278))</f>
        <v/>
      </c>
      <c r="F278" s="32" t="str">
        <f aca="false">IF(IF(AND(E278&lt;0.5,E278&gt;-0.01),0.5,IF(AND(E278&lt;2.5,E278&gt;0.49),0.25,0))=0,"",IF(AND(E278&lt;0.5,E278&gt;-0.01),0.5,IF(AND(E278&lt;2.5,E278&gt;0.49),0.25,0)))</f>
        <v/>
      </c>
      <c r="H278" s="2" t="str">
        <f aca="false">IF(B278="","",VLOOKUP($B278,'Delais Standards'!$A$2:$E$53,2,FALSE()))</f>
        <v/>
      </c>
      <c r="N278" s="2" t="str">
        <f aca="false">IF(B278="","",VLOOKUP($B278,'Delais Standards'!$A$2:$E$53,3,FALSE()))</f>
        <v/>
      </c>
      <c r="U278" s="5" t="str">
        <f aca="false">IF(B278="","",S278-Q278)</f>
        <v/>
      </c>
      <c r="V278" s="5" t="str">
        <f aca="false">IF(B278="","",T278-R278)</f>
        <v/>
      </c>
      <c r="W278" s="5"/>
      <c r="AC278" s="2" t="str">
        <f aca="false">IF(B278="","",VLOOKUP($B278,'Delais Standards'!$A$2:$E$53,4,FALSE()))</f>
        <v/>
      </c>
      <c r="AH278" s="10" t="str">
        <f aca="false">IF(B278="","",(AG278-AF278)*24)</f>
        <v/>
      </c>
      <c r="AI278" s="35" t="str">
        <f aca="false">IF(B278="","",IF(V278&lt;U278,0.25,IF((25/100-(V278-U278)/V278)&lt;0,0,(25/100-(V278-U278)/V278))))</f>
        <v/>
      </c>
      <c r="AJ278" s="1" t="str">
        <f aca="false">IF(B278="","",VLOOKUP($B278,'Delais Standards'!$A$2:$E$53,5,FALSE()))</f>
        <v/>
      </c>
      <c r="AL278" s="35" t="str">
        <f aca="false">IF(B278="","",IF(AK278&lt;AJ278,0.25,IF((25/100-(AK278-AJ278)/AK278)&lt;0,0,(25/100-(AK278-AJ278)/AK278))))</f>
        <v/>
      </c>
      <c r="AN278" s="5" t="str">
        <f aca="false">IF(B278="","",AG278+AK278)</f>
        <v/>
      </c>
      <c r="AQ278" s="5" t="str">
        <f aca="false">IF(B278="","",AN278-G278)</f>
        <v/>
      </c>
      <c r="AR278" s="36" t="str">
        <f aca="false">IF(B278="","",F278+AI278+AL278)</f>
        <v/>
      </c>
    </row>
    <row r="279" customFormat="false" ht="12.75" hidden="false" customHeight="false" outlineLevel="0" collapsed="false">
      <c r="A279" s="2" t="s">
        <v>326</v>
      </c>
      <c r="E279" s="9" t="str">
        <f aca="false">IF(D279="","",DAYS360(C279,D279))</f>
        <v/>
      </c>
      <c r="F279" s="32" t="str">
        <f aca="false">IF(IF(AND(E279&lt;0.5,E279&gt;-0.01),0.5,IF(AND(E279&lt;2.5,E279&gt;0.49),0.25,0))=0,"",IF(AND(E279&lt;0.5,E279&gt;-0.01),0.5,IF(AND(E279&lt;2.5,E279&gt;0.49),0.25,0)))</f>
        <v/>
      </c>
      <c r="H279" s="2" t="str">
        <f aca="false">IF(B279="","",VLOOKUP($B279,'Delais Standards'!$A$2:$E$53,2,FALSE()))</f>
        <v/>
      </c>
      <c r="N279" s="2" t="str">
        <f aca="false">IF(B279="","",VLOOKUP($B279,'Delais Standards'!$A$2:$E$53,3,FALSE()))</f>
        <v/>
      </c>
      <c r="U279" s="5" t="str">
        <f aca="false">IF(B279="","",S279-Q279)</f>
        <v/>
      </c>
      <c r="V279" s="5" t="str">
        <f aca="false">IF(B279="","",T279-R279)</f>
        <v/>
      </c>
      <c r="W279" s="5"/>
      <c r="AC279" s="2" t="str">
        <f aca="false">IF(B279="","",VLOOKUP($B279,'Delais Standards'!$A$2:$E$53,4,FALSE()))</f>
        <v/>
      </c>
      <c r="AH279" s="10" t="str">
        <f aca="false">IF(B279="","",(AG279-AF279)*24)</f>
        <v/>
      </c>
      <c r="AI279" s="35" t="str">
        <f aca="false">IF(B279="","",IF(V279&lt;U279,0.25,IF((25/100-(V279-U279)/V279)&lt;0,0,(25/100-(V279-U279)/V279))))</f>
        <v/>
      </c>
      <c r="AJ279" s="1" t="str">
        <f aca="false">IF(B279="","",VLOOKUP($B279,'Delais Standards'!$A$2:$E$53,5,FALSE()))</f>
        <v/>
      </c>
      <c r="AL279" s="35" t="str">
        <f aca="false">IF(B279="","",IF(AK279&lt;AJ279,0.25,IF((25/100-(AK279-AJ279)/AK279)&lt;0,0,(25/100-(AK279-AJ279)/AK279))))</f>
        <v/>
      </c>
      <c r="AN279" s="5" t="str">
        <f aca="false">IF(B279="","",AG279+AK279)</f>
        <v/>
      </c>
      <c r="AQ279" s="5" t="str">
        <f aca="false">IF(B279="","",AN279-G279)</f>
        <v/>
      </c>
      <c r="AR279" s="36" t="str">
        <f aca="false">IF(B279="","",F279+AI279+AL279)</f>
        <v/>
      </c>
    </row>
    <row r="280" customFormat="false" ht="12.75" hidden="false" customHeight="false" outlineLevel="0" collapsed="false">
      <c r="A280" s="2" t="s">
        <v>327</v>
      </c>
      <c r="E280" s="9" t="str">
        <f aca="false">IF(D280="","",DAYS360(C280,D280))</f>
        <v/>
      </c>
      <c r="F280" s="32" t="str">
        <f aca="false">IF(IF(AND(E280&lt;0.5,E280&gt;-0.01),0.5,IF(AND(E280&lt;2.5,E280&gt;0.49),0.25,0))=0,"",IF(AND(E280&lt;0.5,E280&gt;-0.01),0.5,IF(AND(E280&lt;2.5,E280&gt;0.49),0.25,0)))</f>
        <v/>
      </c>
      <c r="H280" s="2" t="str">
        <f aca="false">IF(B280="","",VLOOKUP($B280,'Delais Standards'!$A$2:$E$53,2,FALSE()))</f>
        <v/>
      </c>
      <c r="N280" s="2" t="str">
        <f aca="false">IF(B280="","",VLOOKUP($B280,'Delais Standards'!$A$2:$E$53,3,FALSE()))</f>
        <v/>
      </c>
      <c r="U280" s="5" t="str">
        <f aca="false">IF(B280="","",S280-Q280)</f>
        <v/>
      </c>
      <c r="V280" s="5" t="str">
        <f aca="false">IF(B280="","",T280-R280)</f>
        <v/>
      </c>
      <c r="W280" s="5"/>
      <c r="AC280" s="2" t="str">
        <f aca="false">IF(B280="","",VLOOKUP($B280,'Delais Standards'!$A$2:$E$53,4,FALSE()))</f>
        <v/>
      </c>
      <c r="AH280" s="10" t="str">
        <f aca="false">IF(B280="","",(AG280-AF280)*24)</f>
        <v/>
      </c>
      <c r="AI280" s="35" t="str">
        <f aca="false">IF(B280="","",IF(V280&lt;U280,0.25,IF((25/100-(V280-U280)/V280)&lt;0,0,(25/100-(V280-U280)/V280))))</f>
        <v/>
      </c>
      <c r="AJ280" s="1" t="str">
        <f aca="false">IF(B280="","",VLOOKUP($B280,'Delais Standards'!$A$2:$E$53,5,FALSE()))</f>
        <v/>
      </c>
      <c r="AL280" s="35" t="str">
        <f aca="false">IF(B280="","",IF(AK280&lt;AJ280,0.25,IF((25/100-(AK280-AJ280)/AK280)&lt;0,0,(25/100-(AK280-AJ280)/AK280))))</f>
        <v/>
      </c>
      <c r="AN280" s="5" t="str">
        <f aca="false">IF(B280="","",AG280+AK280)</f>
        <v/>
      </c>
      <c r="AQ280" s="5" t="str">
        <f aca="false">IF(B280="","",AN280-G280)</f>
        <v/>
      </c>
      <c r="AR280" s="36" t="str">
        <f aca="false">IF(B280="","",F280+AI280+AL280)</f>
        <v/>
      </c>
    </row>
    <row r="281" customFormat="false" ht="12.75" hidden="false" customHeight="false" outlineLevel="0" collapsed="false">
      <c r="A281" s="2" t="s">
        <v>328</v>
      </c>
      <c r="E281" s="9" t="str">
        <f aca="false">IF(D281="","",DAYS360(C281,D281))</f>
        <v/>
      </c>
      <c r="F281" s="32" t="str">
        <f aca="false">IF(IF(AND(E281&lt;0.5,E281&gt;-0.01),0.5,IF(AND(E281&lt;2.5,E281&gt;0.49),0.25,0))=0,"",IF(AND(E281&lt;0.5,E281&gt;-0.01),0.5,IF(AND(E281&lt;2.5,E281&gt;0.49),0.25,0)))</f>
        <v/>
      </c>
      <c r="H281" s="2" t="str">
        <f aca="false">IF(B281="","",VLOOKUP($B281,'Delais Standards'!$A$2:$E$53,2,FALSE()))</f>
        <v/>
      </c>
      <c r="N281" s="2" t="str">
        <f aca="false">IF(B281="","",VLOOKUP($B281,'Delais Standards'!$A$2:$E$53,3,FALSE()))</f>
        <v/>
      </c>
      <c r="U281" s="5" t="str">
        <f aca="false">IF(B281="","",S281-Q281)</f>
        <v/>
      </c>
      <c r="V281" s="5" t="str">
        <f aca="false">IF(B281="","",T281-R281)</f>
        <v/>
      </c>
      <c r="W281" s="5"/>
      <c r="AC281" s="2" t="str">
        <f aca="false">IF(B281="","",VLOOKUP($B281,'Delais Standards'!$A$2:$E$53,4,FALSE()))</f>
        <v/>
      </c>
      <c r="AH281" s="10" t="str">
        <f aca="false">IF(B281="","",(AG281-AF281)*24)</f>
        <v/>
      </c>
      <c r="AI281" s="35" t="str">
        <f aca="false">IF(B281="","",IF(V281&lt;U281,0.25,IF((25/100-(V281-U281)/V281)&lt;0,0,(25/100-(V281-U281)/V281))))</f>
        <v/>
      </c>
      <c r="AJ281" s="1" t="str">
        <f aca="false">IF(B281="","",VLOOKUP($B281,'Delais Standards'!$A$2:$E$53,5,FALSE()))</f>
        <v/>
      </c>
      <c r="AL281" s="35" t="str">
        <f aca="false">IF(B281="","",IF(AK281&lt;AJ281,0.25,IF((25/100-(AK281-AJ281)/AK281)&lt;0,0,(25/100-(AK281-AJ281)/AK281))))</f>
        <v/>
      </c>
      <c r="AN281" s="5" t="str">
        <f aca="false">IF(B281="","",AG281+AK281)</f>
        <v/>
      </c>
      <c r="AQ281" s="5" t="str">
        <f aca="false">IF(B281="","",AN281-G281)</f>
        <v/>
      </c>
      <c r="AR281" s="36" t="str">
        <f aca="false">IF(B281="","",F281+AI281+AL281)</f>
        <v/>
      </c>
    </row>
    <row r="282" customFormat="false" ht="12.75" hidden="false" customHeight="false" outlineLevel="0" collapsed="false">
      <c r="A282" s="2" t="s">
        <v>329</v>
      </c>
      <c r="E282" s="9" t="str">
        <f aca="false">IF(D282="","",DAYS360(C282,D282))</f>
        <v/>
      </c>
      <c r="F282" s="32" t="str">
        <f aca="false">IF(IF(AND(E282&lt;0.5,E282&gt;-0.01),0.5,IF(AND(E282&lt;2.5,E282&gt;0.49),0.25,0))=0,"",IF(AND(E282&lt;0.5,E282&gt;-0.01),0.5,IF(AND(E282&lt;2.5,E282&gt;0.49),0.25,0)))</f>
        <v/>
      </c>
      <c r="H282" s="2" t="str">
        <f aca="false">IF(B282="","",VLOOKUP($B282,'Delais Standards'!$A$2:$E$53,2,FALSE()))</f>
        <v/>
      </c>
      <c r="N282" s="2" t="str">
        <f aca="false">IF(B282="","",VLOOKUP($B282,'Delais Standards'!$A$2:$E$53,3,FALSE()))</f>
        <v/>
      </c>
      <c r="U282" s="5" t="str">
        <f aca="false">IF(B282="","",S282-Q282)</f>
        <v/>
      </c>
      <c r="V282" s="5" t="str">
        <f aca="false">IF(B282="","",T282-R282)</f>
        <v/>
      </c>
      <c r="W282" s="5"/>
      <c r="AC282" s="2" t="str">
        <f aca="false">IF(B282="","",VLOOKUP($B282,'Delais Standards'!$A$2:$E$53,4,FALSE()))</f>
        <v/>
      </c>
      <c r="AH282" s="10" t="str">
        <f aca="false">IF(B282="","",(AG282-AF282)*24)</f>
        <v/>
      </c>
      <c r="AI282" s="35" t="str">
        <f aca="false">IF(B282="","",IF(V282&lt;U282,0.25,IF((25/100-(V282-U282)/V282)&lt;0,0,(25/100-(V282-U282)/V282))))</f>
        <v/>
      </c>
      <c r="AJ282" s="1" t="str">
        <f aca="false">IF(B282="","",VLOOKUP($B282,'Delais Standards'!$A$2:$E$53,5,FALSE()))</f>
        <v/>
      </c>
      <c r="AL282" s="35" t="str">
        <f aca="false">IF(B282="","",IF(AK282&lt;AJ282,0.25,IF((25/100-(AK282-AJ282)/AK282)&lt;0,0,(25/100-(AK282-AJ282)/AK282))))</f>
        <v/>
      </c>
      <c r="AN282" s="5" t="str">
        <f aca="false">IF(B282="","",AG282+AK282)</f>
        <v/>
      </c>
      <c r="AQ282" s="5" t="str">
        <f aca="false">IF(B282="","",AN282-G282)</f>
        <v/>
      </c>
      <c r="AR282" s="36" t="str">
        <f aca="false">IF(B282="","",F282+AI282+AL282)</f>
        <v/>
      </c>
    </row>
    <row r="283" customFormat="false" ht="12.75" hidden="false" customHeight="false" outlineLevel="0" collapsed="false">
      <c r="A283" s="2" t="s">
        <v>330</v>
      </c>
      <c r="E283" s="9" t="str">
        <f aca="false">IF(D283="","",DAYS360(C283,D283))</f>
        <v/>
      </c>
      <c r="F283" s="32" t="str">
        <f aca="false">IF(IF(AND(E283&lt;0.5,E283&gt;-0.01),0.5,IF(AND(E283&lt;2.5,E283&gt;0.49),0.25,0))=0,"",IF(AND(E283&lt;0.5,E283&gt;-0.01),0.5,IF(AND(E283&lt;2.5,E283&gt;0.49),0.25,0)))</f>
        <v/>
      </c>
      <c r="H283" s="2" t="str">
        <f aca="false">IF(B283="","",VLOOKUP($B283,'Delais Standards'!$A$2:$E$53,2,FALSE()))</f>
        <v/>
      </c>
      <c r="N283" s="2" t="str">
        <f aca="false">IF(B283="","",VLOOKUP($B283,'Delais Standards'!$A$2:$E$53,3,FALSE()))</f>
        <v/>
      </c>
      <c r="U283" s="5" t="str">
        <f aca="false">IF(B283="","",S283-Q283)</f>
        <v/>
      </c>
      <c r="V283" s="5" t="str">
        <f aca="false">IF(B283="","",T283-R283)</f>
        <v/>
      </c>
      <c r="W283" s="5"/>
      <c r="AC283" s="2" t="str">
        <f aca="false">IF(B283="","",VLOOKUP($B283,'Delais Standards'!$A$2:$E$53,4,FALSE()))</f>
        <v/>
      </c>
      <c r="AH283" s="10" t="str">
        <f aca="false">IF(B283="","",(AG283-AF283)*24)</f>
        <v/>
      </c>
      <c r="AI283" s="35" t="str">
        <f aca="false">IF(B283="","",IF(V283&lt;U283,0.25,IF((25/100-(V283-U283)/V283)&lt;0,0,(25/100-(V283-U283)/V283))))</f>
        <v/>
      </c>
      <c r="AJ283" s="1" t="str">
        <f aca="false">IF(B283="","",VLOOKUP($B283,'Delais Standards'!$A$2:$E$53,5,FALSE()))</f>
        <v/>
      </c>
      <c r="AL283" s="35" t="str">
        <f aca="false">IF(B283="","",IF(AK283&lt;AJ283,0.25,IF((25/100-(AK283-AJ283)/AK283)&lt;0,0,(25/100-(AK283-AJ283)/AK283))))</f>
        <v/>
      </c>
      <c r="AN283" s="5" t="str">
        <f aca="false">IF(B283="","",AG283+AK283)</f>
        <v/>
      </c>
      <c r="AQ283" s="5" t="str">
        <f aca="false">IF(B283="","",AN283-G283)</f>
        <v/>
      </c>
      <c r="AR283" s="36" t="str">
        <f aca="false">IF(B283="","",F283+AI283+AL283)</f>
        <v/>
      </c>
    </row>
    <row r="284" customFormat="false" ht="12.75" hidden="false" customHeight="false" outlineLevel="0" collapsed="false">
      <c r="A284" s="2" t="s">
        <v>331</v>
      </c>
      <c r="E284" s="9" t="str">
        <f aca="false">IF(D284="","",DAYS360(C284,D284))</f>
        <v/>
      </c>
      <c r="F284" s="32" t="str">
        <f aca="false">IF(IF(AND(E284&lt;0.5,E284&gt;-0.01),0.5,IF(AND(E284&lt;2.5,E284&gt;0.49),0.25,0))=0,"",IF(AND(E284&lt;0.5,E284&gt;-0.01),0.5,IF(AND(E284&lt;2.5,E284&gt;0.49),0.25,0)))</f>
        <v/>
      </c>
      <c r="H284" s="2" t="str">
        <f aca="false">IF(B284="","",VLOOKUP($B284,'Delais Standards'!$A$2:$E$53,2,FALSE()))</f>
        <v/>
      </c>
      <c r="N284" s="2" t="str">
        <f aca="false">IF(B284="","",VLOOKUP($B284,'Delais Standards'!$A$2:$E$53,3,FALSE()))</f>
        <v/>
      </c>
      <c r="U284" s="5" t="str">
        <f aca="false">IF(B284="","",S284-Q284)</f>
        <v/>
      </c>
      <c r="V284" s="5" t="str">
        <f aca="false">IF(B284="","",T284-R284)</f>
        <v/>
      </c>
      <c r="W284" s="5"/>
      <c r="AC284" s="2" t="str">
        <f aca="false">IF(B284="","",VLOOKUP($B284,'Delais Standards'!$A$2:$E$53,4,FALSE()))</f>
        <v/>
      </c>
      <c r="AH284" s="10" t="str">
        <f aca="false">IF(B284="","",(AG284-AF284)*24)</f>
        <v/>
      </c>
      <c r="AI284" s="35" t="str">
        <f aca="false">IF(B284="","",IF(V284&lt;U284,0.25,IF((25/100-(V284-U284)/V284)&lt;0,0,(25/100-(V284-U284)/V284))))</f>
        <v/>
      </c>
      <c r="AJ284" s="1" t="str">
        <f aca="false">IF(B284="","",VLOOKUP($B284,'Delais Standards'!$A$2:$E$53,5,FALSE()))</f>
        <v/>
      </c>
      <c r="AL284" s="35" t="str">
        <f aca="false">IF(B284="","",IF(AK284&lt;AJ284,0.25,IF((25/100-(AK284-AJ284)/AK284)&lt;0,0,(25/100-(AK284-AJ284)/AK284))))</f>
        <v/>
      </c>
      <c r="AN284" s="5" t="str">
        <f aca="false">IF(B284="","",AG284+AK284)</f>
        <v/>
      </c>
      <c r="AQ284" s="5" t="str">
        <f aca="false">IF(B284="","",AN284-G284)</f>
        <v/>
      </c>
      <c r="AR284" s="36" t="str">
        <f aca="false">IF(B284="","",F284+AI284+AL284)</f>
        <v/>
      </c>
    </row>
    <row r="285" customFormat="false" ht="12.75" hidden="false" customHeight="false" outlineLevel="0" collapsed="false">
      <c r="A285" s="2" t="s">
        <v>332</v>
      </c>
      <c r="E285" s="9" t="str">
        <f aca="false">IF(D285="","",DAYS360(C285,D285))</f>
        <v/>
      </c>
      <c r="F285" s="32" t="str">
        <f aca="false">IF(IF(AND(E285&lt;0.5,E285&gt;-0.01),0.5,IF(AND(E285&lt;2.5,E285&gt;0.49),0.25,0))=0,"",IF(AND(E285&lt;0.5,E285&gt;-0.01),0.5,IF(AND(E285&lt;2.5,E285&gt;0.49),0.25,0)))</f>
        <v/>
      </c>
      <c r="H285" s="2" t="str">
        <f aca="false">IF(B285="","",VLOOKUP($B285,'Delais Standards'!$A$2:$E$53,2,FALSE()))</f>
        <v/>
      </c>
      <c r="N285" s="2" t="str">
        <f aca="false">IF(B285="","",VLOOKUP($B285,'Delais Standards'!$A$2:$E$53,3,FALSE()))</f>
        <v/>
      </c>
      <c r="U285" s="5" t="str">
        <f aca="false">IF(B285="","",S285-Q285)</f>
        <v/>
      </c>
      <c r="V285" s="5" t="str">
        <f aca="false">IF(B285="","",T285-R285)</f>
        <v/>
      </c>
      <c r="W285" s="5"/>
      <c r="AC285" s="2" t="str">
        <f aca="false">IF(B285="","",VLOOKUP($B285,'Delais Standards'!$A$2:$E$53,4,FALSE()))</f>
        <v/>
      </c>
      <c r="AH285" s="10" t="str">
        <f aca="false">IF(B285="","",(AG285-AF285)*24)</f>
        <v/>
      </c>
      <c r="AI285" s="35" t="str">
        <f aca="false">IF(B285="","",IF(V285&lt;U285,0.25,IF((25/100-(V285-U285)/V285)&lt;0,0,(25/100-(V285-U285)/V285))))</f>
        <v/>
      </c>
      <c r="AJ285" s="1" t="str">
        <f aca="false">IF(B285="","",VLOOKUP($B285,'Delais Standards'!$A$2:$E$53,5,FALSE()))</f>
        <v/>
      </c>
      <c r="AL285" s="35" t="str">
        <f aca="false">IF(B285="","",IF(AK285&lt;AJ285,0.25,IF((25/100-(AK285-AJ285)/AK285)&lt;0,0,(25/100-(AK285-AJ285)/AK285))))</f>
        <v/>
      </c>
      <c r="AN285" s="5" t="str">
        <f aca="false">IF(B285="","",AG285+AK285)</f>
        <v/>
      </c>
      <c r="AQ285" s="5" t="str">
        <f aca="false">IF(B285="","",AN285-G285)</f>
        <v/>
      </c>
      <c r="AR285" s="36" t="str">
        <f aca="false">IF(B285="","",F285+AI285+AL285)</f>
        <v/>
      </c>
    </row>
    <row r="286" customFormat="false" ht="12.75" hidden="false" customHeight="false" outlineLevel="0" collapsed="false">
      <c r="A286" s="2" t="s">
        <v>333</v>
      </c>
      <c r="E286" s="9" t="str">
        <f aca="false">IF(D286="","",DAYS360(C286,D286))</f>
        <v/>
      </c>
      <c r="F286" s="32" t="str">
        <f aca="false">IF(IF(AND(E286&lt;0.5,E286&gt;-0.01),0.5,IF(AND(E286&lt;2.5,E286&gt;0.49),0.25,0))=0,"",IF(AND(E286&lt;0.5,E286&gt;-0.01),0.5,IF(AND(E286&lt;2.5,E286&gt;0.49),0.25,0)))</f>
        <v/>
      </c>
      <c r="H286" s="2" t="str">
        <f aca="false">IF(B286="","",VLOOKUP($B286,'Delais Standards'!$A$2:$E$53,2,FALSE()))</f>
        <v/>
      </c>
      <c r="N286" s="2" t="str">
        <f aca="false">IF(B286="","",VLOOKUP($B286,'Delais Standards'!$A$2:$E$53,3,FALSE()))</f>
        <v/>
      </c>
      <c r="U286" s="5" t="str">
        <f aca="false">IF(B286="","",S286-Q286)</f>
        <v/>
      </c>
      <c r="V286" s="5" t="str">
        <f aca="false">IF(B286="","",T286-R286)</f>
        <v/>
      </c>
      <c r="W286" s="5"/>
      <c r="AC286" s="2" t="str">
        <f aca="false">IF(B286="","",VLOOKUP($B286,'Delais Standards'!$A$2:$E$53,4,FALSE()))</f>
        <v/>
      </c>
      <c r="AH286" s="10" t="str">
        <f aca="false">IF(B286="","",(AG286-AF286)*24)</f>
        <v/>
      </c>
      <c r="AI286" s="35" t="str">
        <f aca="false">IF(B286="","",IF(V286&lt;U286,0.25,IF((25/100-(V286-U286)/V286)&lt;0,0,(25/100-(V286-U286)/V286))))</f>
        <v/>
      </c>
      <c r="AJ286" s="1" t="str">
        <f aca="false">IF(B286="","",VLOOKUP($B286,'Delais Standards'!$A$2:$E$53,5,FALSE()))</f>
        <v/>
      </c>
      <c r="AL286" s="35" t="str">
        <f aca="false">IF(B286="","",IF(AK286&lt;AJ286,0.25,IF((25/100-(AK286-AJ286)/AK286)&lt;0,0,(25/100-(AK286-AJ286)/AK286))))</f>
        <v/>
      </c>
      <c r="AN286" s="5" t="str">
        <f aca="false">IF(B286="","",AG286+AK286)</f>
        <v/>
      </c>
      <c r="AQ286" s="5" t="str">
        <f aca="false">IF(B286="","",AN286-G286)</f>
        <v/>
      </c>
      <c r="AR286" s="36" t="str">
        <f aca="false">IF(B286="","",F286+AI286+AL286)</f>
        <v/>
      </c>
    </row>
    <row r="287" customFormat="false" ht="12.75" hidden="false" customHeight="false" outlineLevel="0" collapsed="false">
      <c r="A287" s="2" t="s">
        <v>334</v>
      </c>
      <c r="E287" s="9" t="str">
        <f aca="false">IF(D287="","",DAYS360(C287,D287))</f>
        <v/>
      </c>
      <c r="F287" s="32" t="str">
        <f aca="false">IF(IF(AND(E287&lt;0.5,E287&gt;-0.01),0.5,IF(AND(E287&lt;2.5,E287&gt;0.49),0.25,0))=0,"",IF(AND(E287&lt;0.5,E287&gt;-0.01),0.5,IF(AND(E287&lt;2.5,E287&gt;0.49),0.25,0)))</f>
        <v/>
      </c>
      <c r="H287" s="2" t="str">
        <f aca="false">IF(B287="","",VLOOKUP($B287,'Delais Standards'!$A$2:$E$53,2,FALSE()))</f>
        <v/>
      </c>
      <c r="N287" s="2" t="str">
        <f aca="false">IF(B287="","",VLOOKUP($B287,'Delais Standards'!$A$2:$E$53,3,FALSE()))</f>
        <v/>
      </c>
      <c r="U287" s="5" t="str">
        <f aca="false">IF(B287="","",S287-Q287)</f>
        <v/>
      </c>
      <c r="V287" s="5" t="str">
        <f aca="false">IF(B287="","",T287-R287)</f>
        <v/>
      </c>
      <c r="W287" s="5"/>
      <c r="AC287" s="2" t="str">
        <f aca="false">IF(B287="","",VLOOKUP($B287,'Delais Standards'!$A$2:$E$53,4,FALSE()))</f>
        <v/>
      </c>
      <c r="AH287" s="10" t="str">
        <f aca="false">IF(B287="","",(AG287-AF287)*24)</f>
        <v/>
      </c>
      <c r="AI287" s="35" t="str">
        <f aca="false">IF(B287="","",IF(V287&lt;U287,0.25,IF((25/100-(V287-U287)/V287)&lt;0,0,(25/100-(V287-U287)/V287))))</f>
        <v/>
      </c>
      <c r="AJ287" s="1" t="str">
        <f aca="false">IF(B287="","",VLOOKUP($B287,'Delais Standards'!$A$2:$E$53,5,FALSE()))</f>
        <v/>
      </c>
      <c r="AL287" s="35" t="str">
        <f aca="false">IF(B287="","",IF(AK287&lt;AJ287,0.25,IF((25/100-(AK287-AJ287)/AK287)&lt;0,0,(25/100-(AK287-AJ287)/AK287))))</f>
        <v/>
      </c>
      <c r="AN287" s="5" t="str">
        <f aca="false">IF(B287="","",AG287+AK287)</f>
        <v/>
      </c>
      <c r="AQ287" s="5" t="str">
        <f aca="false">IF(B287="","",AN287-G287)</f>
        <v/>
      </c>
      <c r="AR287" s="36" t="str">
        <f aca="false">IF(B287="","",F287+AI287+AL287)</f>
        <v/>
      </c>
    </row>
    <row r="288" customFormat="false" ht="12.75" hidden="false" customHeight="false" outlineLevel="0" collapsed="false">
      <c r="A288" s="2" t="s">
        <v>335</v>
      </c>
      <c r="E288" s="9" t="str">
        <f aca="false">IF(D288="","",DAYS360(C288,D288))</f>
        <v/>
      </c>
      <c r="F288" s="32" t="str">
        <f aca="false">IF(IF(AND(E288&lt;0.5,E288&gt;-0.01),0.5,IF(AND(E288&lt;2.5,E288&gt;0.49),0.25,0))=0,"",IF(AND(E288&lt;0.5,E288&gt;-0.01),0.5,IF(AND(E288&lt;2.5,E288&gt;0.49),0.25,0)))</f>
        <v/>
      </c>
      <c r="H288" s="2" t="str">
        <f aca="false">IF(B288="","",VLOOKUP($B288,'Delais Standards'!$A$2:$E$53,2,FALSE()))</f>
        <v/>
      </c>
      <c r="N288" s="2" t="str">
        <f aca="false">IF(B288="","",VLOOKUP($B288,'Delais Standards'!$A$2:$E$53,3,FALSE()))</f>
        <v/>
      </c>
      <c r="U288" s="5" t="str">
        <f aca="false">IF(B288="","",S288-Q288)</f>
        <v/>
      </c>
      <c r="V288" s="5" t="str">
        <f aca="false">IF(B288="","",T288-R288)</f>
        <v/>
      </c>
      <c r="W288" s="5"/>
      <c r="AC288" s="2" t="str">
        <f aca="false">IF(B288="","",VLOOKUP($B288,'Delais Standards'!$A$2:$E$53,4,FALSE()))</f>
        <v/>
      </c>
      <c r="AH288" s="10" t="str">
        <f aca="false">IF(B288="","",(AG288-AF288)*24)</f>
        <v/>
      </c>
      <c r="AI288" s="35" t="str">
        <f aca="false">IF(B288="","",IF(V288&lt;U288,0.25,IF((25/100-(V288-U288)/V288)&lt;0,0,(25/100-(V288-U288)/V288))))</f>
        <v/>
      </c>
      <c r="AJ288" s="1" t="str">
        <f aca="false">IF(B288="","",VLOOKUP($B288,'Delais Standards'!$A$2:$E$53,5,FALSE()))</f>
        <v/>
      </c>
      <c r="AL288" s="35" t="str">
        <f aca="false">IF(B288="","",IF(AK288&lt;AJ288,0.25,IF((25/100-(AK288-AJ288)/AK288)&lt;0,0,(25/100-(AK288-AJ288)/AK288))))</f>
        <v/>
      </c>
      <c r="AN288" s="5" t="str">
        <f aca="false">IF(B288="","",AG288+AK288)</f>
        <v/>
      </c>
      <c r="AQ288" s="5" t="str">
        <f aca="false">IF(B288="","",AN288-G288)</f>
        <v/>
      </c>
      <c r="AR288" s="36" t="str">
        <f aca="false">IF(B288="","",F288+AI288+AL288)</f>
        <v/>
      </c>
    </row>
    <row r="289" customFormat="false" ht="12.75" hidden="false" customHeight="false" outlineLevel="0" collapsed="false">
      <c r="A289" s="2" t="s">
        <v>336</v>
      </c>
      <c r="E289" s="9" t="str">
        <f aca="false">IF(D289="","",DAYS360(C289,D289))</f>
        <v/>
      </c>
      <c r="F289" s="32" t="str">
        <f aca="false">IF(IF(AND(E289&lt;0.5,E289&gt;-0.01),0.5,IF(AND(E289&lt;2.5,E289&gt;0.49),0.25,0))=0,"",IF(AND(E289&lt;0.5,E289&gt;-0.01),0.5,IF(AND(E289&lt;2.5,E289&gt;0.49),0.25,0)))</f>
        <v/>
      </c>
      <c r="H289" s="2" t="str">
        <f aca="false">IF(B289="","",VLOOKUP($B289,'Delais Standards'!$A$2:$E$53,2,FALSE()))</f>
        <v/>
      </c>
      <c r="N289" s="2" t="str">
        <f aca="false">IF(B289="","",VLOOKUP($B289,'Delais Standards'!$A$2:$E$53,3,FALSE()))</f>
        <v/>
      </c>
      <c r="U289" s="5" t="str">
        <f aca="false">IF(B289="","",S289-Q289)</f>
        <v/>
      </c>
      <c r="V289" s="5" t="str">
        <f aca="false">IF(B289="","",T289-R289)</f>
        <v/>
      </c>
      <c r="W289" s="5"/>
      <c r="AC289" s="2" t="str">
        <f aca="false">IF(B289="","",VLOOKUP($B289,'Delais Standards'!$A$2:$E$53,4,FALSE()))</f>
        <v/>
      </c>
      <c r="AH289" s="10" t="str">
        <f aca="false">IF(B289="","",(AG289-AF289)*24)</f>
        <v/>
      </c>
      <c r="AI289" s="35" t="str">
        <f aca="false">IF(B289="","",IF(V289&lt;U289,0.25,IF((25/100-(V289-U289)/V289)&lt;0,0,(25/100-(V289-U289)/V289))))</f>
        <v/>
      </c>
      <c r="AJ289" s="1" t="str">
        <f aca="false">IF(B289="","",VLOOKUP($B289,'Delais Standards'!$A$2:$E$53,5,FALSE()))</f>
        <v/>
      </c>
      <c r="AL289" s="35" t="str">
        <f aca="false">IF(B289="","",IF(AK289&lt;AJ289,0.25,IF((25/100-(AK289-AJ289)/AK289)&lt;0,0,(25/100-(AK289-AJ289)/AK289))))</f>
        <v/>
      </c>
      <c r="AN289" s="5" t="str">
        <f aca="false">IF(B289="","",AG289+AK289)</f>
        <v/>
      </c>
      <c r="AQ289" s="5" t="str">
        <f aca="false">IF(B289="","",AN289-G289)</f>
        <v/>
      </c>
      <c r="AR289" s="36" t="str">
        <f aca="false">IF(B289="","",F289+AI289+AL289)</f>
        <v/>
      </c>
    </row>
    <row r="290" customFormat="false" ht="12.75" hidden="false" customHeight="false" outlineLevel="0" collapsed="false">
      <c r="A290" s="2" t="s">
        <v>337</v>
      </c>
      <c r="E290" s="9" t="str">
        <f aca="false">IF(D290="","",DAYS360(C290,D290))</f>
        <v/>
      </c>
      <c r="F290" s="32" t="str">
        <f aca="false">IF(IF(AND(E290&lt;0.5,E290&gt;-0.01),0.5,IF(AND(E290&lt;2.5,E290&gt;0.49),0.25,0))=0,"",IF(AND(E290&lt;0.5,E290&gt;-0.01),0.5,IF(AND(E290&lt;2.5,E290&gt;0.49),0.25,0)))</f>
        <v/>
      </c>
      <c r="H290" s="2" t="str">
        <f aca="false">IF(B290="","",VLOOKUP($B290,'Delais Standards'!$A$2:$E$53,2,FALSE()))</f>
        <v/>
      </c>
      <c r="N290" s="2" t="str">
        <f aca="false">IF(B290="","",VLOOKUP($B290,'Delais Standards'!$A$2:$E$53,3,FALSE()))</f>
        <v/>
      </c>
      <c r="U290" s="5" t="str">
        <f aca="false">IF(B290="","",S290-Q290)</f>
        <v/>
      </c>
      <c r="V290" s="5" t="str">
        <f aca="false">IF(B290="","",T290-R290)</f>
        <v/>
      </c>
      <c r="W290" s="5"/>
      <c r="AC290" s="2" t="str">
        <f aca="false">IF(B290="","",VLOOKUP($B290,'Delais Standards'!$A$2:$E$53,4,FALSE()))</f>
        <v/>
      </c>
      <c r="AH290" s="10" t="str">
        <f aca="false">IF(B290="","",(AG290-AF290)*24)</f>
        <v/>
      </c>
      <c r="AI290" s="35" t="str">
        <f aca="false">IF(B290="","",IF(V290&lt;U290,0.25,IF((25/100-(V290-U290)/V290)&lt;0,0,(25/100-(V290-U290)/V290))))</f>
        <v/>
      </c>
      <c r="AJ290" s="1" t="str">
        <f aca="false">IF(B290="","",VLOOKUP($B290,'Delais Standards'!$A$2:$E$53,5,FALSE()))</f>
        <v/>
      </c>
      <c r="AL290" s="35" t="str">
        <f aca="false">IF(B290="","",IF(AK290&lt;AJ290,0.25,IF((25/100-(AK290-AJ290)/AK290)&lt;0,0,(25/100-(AK290-AJ290)/AK290))))</f>
        <v/>
      </c>
      <c r="AN290" s="5" t="str">
        <f aca="false">IF(B290="","",AG290+AK290)</f>
        <v/>
      </c>
      <c r="AQ290" s="5" t="str">
        <f aca="false">IF(B290="","",AN290-G290)</f>
        <v/>
      </c>
      <c r="AR290" s="36" t="str">
        <f aca="false">IF(B290="","",F290+AI290+AL290)</f>
        <v/>
      </c>
    </row>
    <row r="291" customFormat="false" ht="12.75" hidden="false" customHeight="false" outlineLevel="0" collapsed="false">
      <c r="A291" s="2" t="s">
        <v>338</v>
      </c>
      <c r="E291" s="9" t="str">
        <f aca="false">IF(D291="","",DAYS360(C291,D291))</f>
        <v/>
      </c>
      <c r="F291" s="32" t="str">
        <f aca="false">IF(IF(AND(E291&lt;0.5,E291&gt;-0.01),0.5,IF(AND(E291&lt;2.5,E291&gt;0.49),0.25,0))=0,"",IF(AND(E291&lt;0.5,E291&gt;-0.01),0.5,IF(AND(E291&lt;2.5,E291&gt;0.49),0.25,0)))</f>
        <v/>
      </c>
      <c r="H291" s="2" t="str">
        <f aca="false">IF(B291="","",VLOOKUP($B291,'Delais Standards'!$A$2:$E$53,2,FALSE()))</f>
        <v/>
      </c>
      <c r="N291" s="2" t="str">
        <f aca="false">IF(B291="","",VLOOKUP($B291,'Delais Standards'!$A$2:$E$53,3,FALSE()))</f>
        <v/>
      </c>
      <c r="U291" s="5" t="str">
        <f aca="false">IF(B291="","",S291-Q291)</f>
        <v/>
      </c>
      <c r="V291" s="5" t="str">
        <f aca="false">IF(B291="","",T291-R291)</f>
        <v/>
      </c>
      <c r="W291" s="5"/>
      <c r="AC291" s="2" t="str">
        <f aca="false">IF(B291="","",VLOOKUP($B291,'Delais Standards'!$A$2:$E$53,4,FALSE()))</f>
        <v/>
      </c>
      <c r="AH291" s="10" t="str">
        <f aca="false">IF(B291="","",(AG291-AF291)*24)</f>
        <v/>
      </c>
      <c r="AI291" s="35" t="str">
        <f aca="false">IF(B291="","",IF(V291&lt;U291,0.25,IF((25/100-(V291-U291)/V291)&lt;0,0,(25/100-(V291-U291)/V291))))</f>
        <v/>
      </c>
      <c r="AJ291" s="1" t="str">
        <f aca="false">IF(B291="","",VLOOKUP($B291,'Delais Standards'!$A$2:$E$53,5,FALSE()))</f>
        <v/>
      </c>
      <c r="AL291" s="35" t="str">
        <f aca="false">IF(B291="","",IF(AK291&lt;AJ291,0.25,IF((25/100-(AK291-AJ291)/AK291)&lt;0,0,(25/100-(AK291-AJ291)/AK291))))</f>
        <v/>
      </c>
      <c r="AN291" s="5" t="str">
        <f aca="false">IF(B291="","",AG291+AK291)</f>
        <v/>
      </c>
      <c r="AQ291" s="5" t="str">
        <f aca="false">IF(B291="","",AN291-G291)</f>
        <v/>
      </c>
      <c r="AR291" s="36" t="str">
        <f aca="false">IF(B291="","",F291+AI291+AL291)</f>
        <v/>
      </c>
    </row>
    <row r="292" customFormat="false" ht="12.75" hidden="false" customHeight="false" outlineLevel="0" collapsed="false">
      <c r="A292" s="2" t="s">
        <v>339</v>
      </c>
      <c r="E292" s="9" t="str">
        <f aca="false">IF(D292="","",DAYS360(C292,D292))</f>
        <v/>
      </c>
      <c r="F292" s="32" t="str">
        <f aca="false">IF(IF(AND(E292&lt;0.5,E292&gt;-0.01),0.5,IF(AND(E292&lt;2.5,E292&gt;0.49),0.25,0))=0,"",IF(AND(E292&lt;0.5,E292&gt;-0.01),0.5,IF(AND(E292&lt;2.5,E292&gt;0.49),0.25,0)))</f>
        <v/>
      </c>
      <c r="H292" s="2" t="str">
        <f aca="false">IF(B292="","",VLOOKUP($B292,'Delais Standards'!$A$2:$E$53,2,FALSE()))</f>
        <v/>
      </c>
      <c r="N292" s="2" t="str">
        <f aca="false">IF(B292="","",VLOOKUP($B292,'Delais Standards'!$A$2:$E$53,3,FALSE()))</f>
        <v/>
      </c>
      <c r="U292" s="5" t="str">
        <f aca="false">IF(B292="","",S292-Q292)</f>
        <v/>
      </c>
      <c r="V292" s="5" t="str">
        <f aca="false">IF(B292="","",T292-R292)</f>
        <v/>
      </c>
      <c r="W292" s="5"/>
      <c r="AC292" s="2" t="str">
        <f aca="false">IF(B292="","",VLOOKUP($B292,'Delais Standards'!$A$2:$E$53,4,FALSE()))</f>
        <v/>
      </c>
      <c r="AH292" s="10" t="str">
        <f aca="false">IF(B292="","",(AG292-AF292)*24)</f>
        <v/>
      </c>
      <c r="AI292" s="35" t="str">
        <f aca="false">IF(B292="","",IF(V292&lt;U292,0.25,IF((25/100-(V292-U292)/V292)&lt;0,0,(25/100-(V292-U292)/V292))))</f>
        <v/>
      </c>
      <c r="AJ292" s="1" t="str">
        <f aca="false">IF(B292="","",VLOOKUP($B292,'Delais Standards'!$A$2:$E$53,5,FALSE()))</f>
        <v/>
      </c>
      <c r="AL292" s="35" t="str">
        <f aca="false">IF(B292="","",IF(AK292&lt;AJ292,0.25,IF((25/100-(AK292-AJ292)/AK292)&lt;0,0,(25/100-(AK292-AJ292)/AK292))))</f>
        <v/>
      </c>
      <c r="AN292" s="5" t="str">
        <f aca="false">IF(B292="","",AG292+AK292)</f>
        <v/>
      </c>
      <c r="AQ292" s="5" t="str">
        <f aca="false">IF(B292="","",AN292-G292)</f>
        <v/>
      </c>
      <c r="AR292" s="36" t="str">
        <f aca="false">IF(B292="","",F292+AI292+AL292)</f>
        <v/>
      </c>
    </row>
    <row r="293" customFormat="false" ht="12.75" hidden="false" customHeight="false" outlineLevel="0" collapsed="false">
      <c r="A293" s="2" t="s">
        <v>340</v>
      </c>
      <c r="E293" s="9" t="str">
        <f aca="false">IF(D293="","",DAYS360(C293,D293))</f>
        <v/>
      </c>
      <c r="F293" s="32" t="str">
        <f aca="false">IF(IF(AND(E293&lt;0.5,E293&gt;-0.01),0.5,IF(AND(E293&lt;2.5,E293&gt;0.49),0.25,0))=0,"",IF(AND(E293&lt;0.5,E293&gt;-0.01),0.5,IF(AND(E293&lt;2.5,E293&gt;0.49),0.25,0)))</f>
        <v/>
      </c>
      <c r="H293" s="2" t="str">
        <f aca="false">IF(B293="","",VLOOKUP($B293,'Delais Standards'!$A$2:$E$53,2,FALSE()))</f>
        <v/>
      </c>
      <c r="N293" s="2" t="str">
        <f aca="false">IF(B293="","",VLOOKUP($B293,'Delais Standards'!$A$2:$E$53,3,FALSE()))</f>
        <v/>
      </c>
      <c r="U293" s="5" t="str">
        <f aca="false">IF(B293="","",S293-Q293)</f>
        <v/>
      </c>
      <c r="V293" s="5" t="str">
        <f aca="false">IF(B293="","",T293-R293)</f>
        <v/>
      </c>
      <c r="W293" s="5"/>
      <c r="AC293" s="2" t="str">
        <f aca="false">IF(B293="","",VLOOKUP($B293,'Delais Standards'!$A$2:$E$53,4,FALSE()))</f>
        <v/>
      </c>
      <c r="AH293" s="10" t="str">
        <f aca="false">IF(B293="","",(AG293-AF293)*24)</f>
        <v/>
      </c>
      <c r="AI293" s="35" t="str">
        <f aca="false">IF(B293="","",IF(V293&lt;U293,0.25,IF((25/100-(V293-U293)/V293)&lt;0,0,(25/100-(V293-U293)/V293))))</f>
        <v/>
      </c>
      <c r="AJ293" s="1" t="str">
        <f aca="false">IF(B293="","",VLOOKUP($B293,'Delais Standards'!$A$2:$E$53,5,FALSE()))</f>
        <v/>
      </c>
      <c r="AL293" s="35" t="str">
        <f aca="false">IF(B293="","",IF(AK293&lt;AJ293,0.25,IF((25/100-(AK293-AJ293)/AK293)&lt;0,0,(25/100-(AK293-AJ293)/AK293))))</f>
        <v/>
      </c>
      <c r="AN293" s="5" t="str">
        <f aca="false">IF(B293="","",AG293+AK293)</f>
        <v/>
      </c>
      <c r="AQ293" s="5" t="str">
        <f aca="false">IF(B293="","",AN293-G293)</f>
        <v/>
      </c>
      <c r="AR293" s="36" t="str">
        <f aca="false">IF(B293="","",F293+AI293+AL293)</f>
        <v/>
      </c>
    </row>
    <row r="294" customFormat="false" ht="12.75" hidden="false" customHeight="false" outlineLevel="0" collapsed="false">
      <c r="A294" s="2" t="s">
        <v>341</v>
      </c>
      <c r="E294" s="9" t="str">
        <f aca="false">IF(D294="","",DAYS360(C294,D294))</f>
        <v/>
      </c>
      <c r="F294" s="32" t="str">
        <f aca="false">IF(IF(AND(E294&lt;0.5,E294&gt;-0.01),0.5,IF(AND(E294&lt;2.5,E294&gt;0.49),0.25,0))=0,"",IF(AND(E294&lt;0.5,E294&gt;-0.01),0.5,IF(AND(E294&lt;2.5,E294&gt;0.49),0.25,0)))</f>
        <v/>
      </c>
      <c r="H294" s="2" t="str">
        <f aca="false">IF(B294="","",VLOOKUP($B294,'Delais Standards'!$A$2:$E$53,2,FALSE()))</f>
        <v/>
      </c>
      <c r="N294" s="2" t="str">
        <f aca="false">IF(B294="","",VLOOKUP($B294,'Delais Standards'!$A$2:$E$53,3,FALSE()))</f>
        <v/>
      </c>
      <c r="U294" s="5" t="str">
        <f aca="false">IF(B294="","",S294-Q294)</f>
        <v/>
      </c>
      <c r="V294" s="5" t="str">
        <f aca="false">IF(B294="","",T294-R294)</f>
        <v/>
      </c>
      <c r="W294" s="5"/>
      <c r="AC294" s="2" t="str">
        <f aca="false">IF(B294="","",VLOOKUP($B294,'Delais Standards'!$A$2:$E$53,4,FALSE()))</f>
        <v/>
      </c>
      <c r="AH294" s="10" t="str">
        <f aca="false">IF(B294="","",(AG294-AF294)*24)</f>
        <v/>
      </c>
      <c r="AI294" s="35" t="str">
        <f aca="false">IF(B294="","",IF(V294&lt;U294,0.25,IF((25/100-(V294-U294)/V294)&lt;0,0,(25/100-(V294-U294)/V294))))</f>
        <v/>
      </c>
      <c r="AJ294" s="1" t="str">
        <f aca="false">IF(B294="","",VLOOKUP($B294,'Delais Standards'!$A$2:$E$53,5,FALSE()))</f>
        <v/>
      </c>
      <c r="AL294" s="35" t="str">
        <f aca="false">IF(B294="","",IF(AK294&lt;AJ294,0.25,IF((25/100-(AK294-AJ294)/AK294)&lt;0,0,(25/100-(AK294-AJ294)/AK294))))</f>
        <v/>
      </c>
      <c r="AN294" s="5" t="str">
        <f aca="false">IF(B294="","",AG294+AK294)</f>
        <v/>
      </c>
      <c r="AQ294" s="5" t="str">
        <f aca="false">IF(B294="","",AN294-G294)</f>
        <v/>
      </c>
      <c r="AR294" s="36" t="str">
        <f aca="false">IF(B294="","",F294+AI294+AL294)</f>
        <v/>
      </c>
    </row>
    <row r="295" customFormat="false" ht="12.75" hidden="false" customHeight="false" outlineLevel="0" collapsed="false">
      <c r="A295" s="2" t="s">
        <v>342</v>
      </c>
      <c r="E295" s="9" t="str">
        <f aca="false">IF(D295="","",DAYS360(C295,D295))</f>
        <v/>
      </c>
      <c r="F295" s="32" t="str">
        <f aca="false">IF(IF(AND(E295&lt;0.5,E295&gt;-0.01),0.5,IF(AND(E295&lt;2.5,E295&gt;0.49),0.25,0))=0,"",IF(AND(E295&lt;0.5,E295&gt;-0.01),0.5,IF(AND(E295&lt;2.5,E295&gt;0.49),0.25,0)))</f>
        <v/>
      </c>
      <c r="H295" s="2" t="str">
        <f aca="false">IF(B295="","",VLOOKUP($B295,'Delais Standards'!$A$2:$E$53,2,FALSE()))</f>
        <v/>
      </c>
      <c r="N295" s="2" t="str">
        <f aca="false">IF(B295="","",VLOOKUP($B295,'Delais Standards'!$A$2:$E$53,3,FALSE()))</f>
        <v/>
      </c>
      <c r="U295" s="5" t="str">
        <f aca="false">IF(B295="","",S295-Q295)</f>
        <v/>
      </c>
      <c r="V295" s="5" t="str">
        <f aca="false">IF(B295="","",T295-R295)</f>
        <v/>
      </c>
      <c r="W295" s="5"/>
      <c r="AC295" s="2" t="str">
        <f aca="false">IF(B295="","",VLOOKUP($B295,'Delais Standards'!$A$2:$E$53,4,FALSE()))</f>
        <v/>
      </c>
      <c r="AH295" s="10" t="str">
        <f aca="false">IF(B295="","",(AG295-AF295)*24)</f>
        <v/>
      </c>
      <c r="AI295" s="35" t="str">
        <f aca="false">IF(B295="","",IF(V295&lt;U295,0.25,IF((25/100-(V295-U295)/V295)&lt;0,0,(25/100-(V295-U295)/V295))))</f>
        <v/>
      </c>
      <c r="AJ295" s="1" t="str">
        <f aca="false">IF(B295="","",VLOOKUP($B295,'Delais Standards'!$A$2:$E$53,5,FALSE()))</f>
        <v/>
      </c>
      <c r="AL295" s="35" t="str">
        <f aca="false">IF(B295="","",IF(AK295&lt;AJ295,0.25,IF((25/100-(AK295-AJ295)/AK295)&lt;0,0,(25/100-(AK295-AJ295)/AK295))))</f>
        <v/>
      </c>
      <c r="AN295" s="5" t="str">
        <f aca="false">IF(B295="","",AG295+AK295)</f>
        <v/>
      </c>
      <c r="AQ295" s="5" t="str">
        <f aca="false">IF(B295="","",AN295-G295)</f>
        <v/>
      </c>
      <c r="AR295" s="36" t="str">
        <f aca="false">IF(B295="","",F295+AI295+AL295)</f>
        <v/>
      </c>
    </row>
    <row r="296" customFormat="false" ht="12.75" hidden="false" customHeight="false" outlineLevel="0" collapsed="false">
      <c r="A296" s="2" t="s">
        <v>343</v>
      </c>
      <c r="E296" s="9" t="str">
        <f aca="false">IF(D296="","",DAYS360(C296,D296))</f>
        <v/>
      </c>
      <c r="F296" s="32" t="str">
        <f aca="false">IF(IF(AND(E296&lt;0.5,E296&gt;-0.01),0.5,IF(AND(E296&lt;2.5,E296&gt;0.49),0.25,0))=0,"",IF(AND(E296&lt;0.5,E296&gt;-0.01),0.5,IF(AND(E296&lt;2.5,E296&gt;0.49),0.25,0)))</f>
        <v/>
      </c>
      <c r="H296" s="2" t="str">
        <f aca="false">IF(B296="","",VLOOKUP($B296,'Delais Standards'!$A$2:$E$53,2,FALSE()))</f>
        <v/>
      </c>
      <c r="N296" s="2" t="str">
        <f aca="false">IF(B296="","",VLOOKUP($B296,'Delais Standards'!$A$2:$E$53,3,FALSE()))</f>
        <v/>
      </c>
      <c r="U296" s="5" t="str">
        <f aca="false">IF(B296="","",S296-Q296)</f>
        <v/>
      </c>
      <c r="V296" s="5" t="str">
        <f aca="false">IF(B296="","",T296-R296)</f>
        <v/>
      </c>
      <c r="W296" s="5"/>
      <c r="AC296" s="2" t="str">
        <f aca="false">IF(B296="","",VLOOKUP($B296,'Delais Standards'!$A$2:$E$53,4,FALSE()))</f>
        <v/>
      </c>
      <c r="AH296" s="10" t="str">
        <f aca="false">IF(B296="","",(AG296-AF296)*24)</f>
        <v/>
      </c>
      <c r="AI296" s="35" t="str">
        <f aca="false">IF(B296="","",IF(V296&lt;U296,0.25,IF((25/100-(V296-U296)/V296)&lt;0,0,(25/100-(V296-U296)/V296))))</f>
        <v/>
      </c>
      <c r="AJ296" s="1" t="str">
        <f aca="false">IF(B296="","",VLOOKUP($B296,'Delais Standards'!$A$2:$E$53,5,FALSE()))</f>
        <v/>
      </c>
      <c r="AL296" s="35" t="str">
        <f aca="false">IF(B296="","",IF(AK296&lt;AJ296,0.25,IF((25/100-(AK296-AJ296)/AK296)&lt;0,0,(25/100-(AK296-AJ296)/AK296))))</f>
        <v/>
      </c>
      <c r="AN296" s="5" t="str">
        <f aca="false">IF(B296="","",AG296+AK296)</f>
        <v/>
      </c>
      <c r="AQ296" s="5" t="str">
        <f aca="false">IF(B296="","",AN296-G296)</f>
        <v/>
      </c>
      <c r="AR296" s="36" t="str">
        <f aca="false">IF(B296="","",F296+AI296+AL296)</f>
        <v/>
      </c>
    </row>
    <row r="297" customFormat="false" ht="12.75" hidden="false" customHeight="false" outlineLevel="0" collapsed="false">
      <c r="A297" s="2" t="s">
        <v>344</v>
      </c>
      <c r="E297" s="9" t="str">
        <f aca="false">IF(D297="","",DAYS360(C297,D297))</f>
        <v/>
      </c>
      <c r="F297" s="32" t="str">
        <f aca="false">IF(IF(AND(E297&lt;0.5,E297&gt;-0.01),0.5,IF(AND(E297&lt;2.5,E297&gt;0.49),0.25,0))=0,"",IF(AND(E297&lt;0.5,E297&gt;-0.01),0.5,IF(AND(E297&lt;2.5,E297&gt;0.49),0.25,0)))</f>
        <v/>
      </c>
      <c r="H297" s="2" t="str">
        <f aca="false">IF(B297="","",VLOOKUP($B297,'Delais Standards'!$A$2:$E$53,2,FALSE()))</f>
        <v/>
      </c>
      <c r="N297" s="2" t="str">
        <f aca="false">IF(B297="","",VLOOKUP($B297,'Delais Standards'!$A$2:$E$53,3,FALSE()))</f>
        <v/>
      </c>
      <c r="U297" s="5" t="str">
        <f aca="false">IF(B297="","",S297-Q297)</f>
        <v/>
      </c>
      <c r="V297" s="5" t="str">
        <f aca="false">IF(B297="","",T297-R297)</f>
        <v/>
      </c>
      <c r="W297" s="5"/>
      <c r="AC297" s="2" t="str">
        <f aca="false">IF(B297="","",VLOOKUP($B297,'Delais Standards'!$A$2:$E$53,4,FALSE()))</f>
        <v/>
      </c>
      <c r="AH297" s="10" t="str">
        <f aca="false">IF(B297="","",(AG297-AF297)*24)</f>
        <v/>
      </c>
      <c r="AI297" s="35" t="str">
        <f aca="false">IF(B297="","",IF(V297&lt;U297,0.25,IF((25/100-(V297-U297)/V297)&lt;0,0,(25/100-(V297-U297)/V297))))</f>
        <v/>
      </c>
      <c r="AJ297" s="1" t="str">
        <f aca="false">IF(B297="","",VLOOKUP($B297,'Delais Standards'!$A$2:$E$53,5,FALSE()))</f>
        <v/>
      </c>
      <c r="AL297" s="35" t="str">
        <f aca="false">IF(B297="","",IF(AK297&lt;AJ297,0.25,IF((25/100-(AK297-AJ297)/AK297)&lt;0,0,(25/100-(AK297-AJ297)/AK297))))</f>
        <v/>
      </c>
      <c r="AN297" s="5" t="str">
        <f aca="false">IF(B297="","",AG297+AK297)</f>
        <v/>
      </c>
      <c r="AQ297" s="5" t="str">
        <f aca="false">IF(B297="","",AN297-G297)</f>
        <v/>
      </c>
      <c r="AR297" s="36" t="str">
        <f aca="false">IF(B297="","",F297+AI297+AL297)</f>
        <v/>
      </c>
    </row>
    <row r="298" customFormat="false" ht="12.75" hidden="false" customHeight="false" outlineLevel="0" collapsed="false">
      <c r="A298" s="2" t="s">
        <v>345</v>
      </c>
      <c r="E298" s="9" t="str">
        <f aca="false">IF(D298="","",DAYS360(C298,D298))</f>
        <v/>
      </c>
      <c r="F298" s="32" t="str">
        <f aca="false">IF(IF(AND(E298&lt;0.5,E298&gt;-0.01),0.5,IF(AND(E298&lt;2.5,E298&gt;0.49),0.25,0))=0,"",IF(AND(E298&lt;0.5,E298&gt;-0.01),0.5,IF(AND(E298&lt;2.5,E298&gt;0.49),0.25,0)))</f>
        <v/>
      </c>
      <c r="H298" s="2" t="str">
        <f aca="false">IF(B298="","",VLOOKUP($B298,'Delais Standards'!$A$2:$E$53,2,FALSE()))</f>
        <v/>
      </c>
      <c r="N298" s="2" t="str">
        <f aca="false">IF(B298="","",VLOOKUP($B298,'Delais Standards'!$A$2:$E$53,3,FALSE()))</f>
        <v/>
      </c>
      <c r="U298" s="5" t="str">
        <f aca="false">IF(B298="","",S298-Q298)</f>
        <v/>
      </c>
      <c r="V298" s="5" t="str">
        <f aca="false">IF(B298="","",T298-R298)</f>
        <v/>
      </c>
      <c r="W298" s="5"/>
      <c r="AC298" s="2" t="str">
        <f aca="false">IF(B298="","",VLOOKUP($B298,'Delais Standards'!$A$2:$E$53,4,FALSE()))</f>
        <v/>
      </c>
      <c r="AH298" s="10" t="str">
        <f aca="false">IF(B298="","",(AG298-AF298)*24)</f>
        <v/>
      </c>
      <c r="AI298" s="35" t="str">
        <f aca="false">IF(B298="","",IF(V298&lt;U298,0.25,IF((25/100-(V298-U298)/V298)&lt;0,0,(25/100-(V298-U298)/V298))))</f>
        <v/>
      </c>
      <c r="AJ298" s="1" t="str">
        <f aca="false">IF(B298="","",VLOOKUP($B298,'Delais Standards'!$A$2:$E$53,5,FALSE()))</f>
        <v/>
      </c>
      <c r="AL298" s="35" t="str">
        <f aca="false">IF(B298="","",IF(AK298&lt;AJ298,0.25,IF((25/100-(AK298-AJ298)/AK298)&lt;0,0,(25/100-(AK298-AJ298)/AK298))))</f>
        <v/>
      </c>
      <c r="AN298" s="5" t="str">
        <f aca="false">IF(B298="","",AG298+AK298)</f>
        <v/>
      </c>
      <c r="AQ298" s="5" t="str">
        <f aca="false">IF(B298="","",AN298-G298)</f>
        <v/>
      </c>
      <c r="AR298" s="36" t="str">
        <f aca="false">IF(B298="","",F298+AI298+AL298)</f>
        <v/>
      </c>
    </row>
    <row r="299" customFormat="false" ht="12.75" hidden="false" customHeight="false" outlineLevel="0" collapsed="false">
      <c r="A299" s="2" t="s">
        <v>346</v>
      </c>
      <c r="E299" s="9" t="str">
        <f aca="false">IF(D299="","",DAYS360(C299,D299))</f>
        <v/>
      </c>
      <c r="F299" s="32" t="str">
        <f aca="false">IF(IF(AND(E299&lt;0.5,E299&gt;-0.01),0.5,IF(AND(E299&lt;2.5,E299&gt;0.49),0.25,0))=0,"",IF(AND(E299&lt;0.5,E299&gt;-0.01),0.5,IF(AND(E299&lt;2.5,E299&gt;0.49),0.25,0)))</f>
        <v/>
      </c>
      <c r="H299" s="2" t="str">
        <f aca="false">IF(B299="","",VLOOKUP($B299,'Delais Standards'!$A$2:$E$53,2,FALSE()))</f>
        <v/>
      </c>
      <c r="N299" s="2" t="str">
        <f aca="false">IF(B299="","",VLOOKUP($B299,'Delais Standards'!$A$2:$E$53,3,FALSE()))</f>
        <v/>
      </c>
      <c r="U299" s="5" t="str">
        <f aca="false">IF(B299="","",S299-Q299)</f>
        <v/>
      </c>
      <c r="V299" s="5" t="str">
        <f aca="false">IF(B299="","",T299-R299)</f>
        <v/>
      </c>
      <c r="W299" s="5"/>
      <c r="AC299" s="2" t="str">
        <f aca="false">IF(B299="","",VLOOKUP($B299,'Delais Standards'!$A$2:$E$53,4,FALSE()))</f>
        <v/>
      </c>
      <c r="AH299" s="10" t="str">
        <f aca="false">IF(B299="","",(AG299-AF299)*24)</f>
        <v/>
      </c>
      <c r="AI299" s="35" t="str">
        <f aca="false">IF(B299="","",IF(V299&lt;U299,0.25,IF((25/100-(V299-U299)/V299)&lt;0,0,(25/100-(V299-U299)/V299))))</f>
        <v/>
      </c>
      <c r="AJ299" s="1" t="str">
        <f aca="false">IF(B299="","",VLOOKUP($B299,'Delais Standards'!$A$2:$E$53,5,FALSE()))</f>
        <v/>
      </c>
      <c r="AL299" s="35" t="str">
        <f aca="false">IF(B299="","",IF(AK299&lt;AJ299,0.25,IF((25/100-(AK299-AJ299)/AK299)&lt;0,0,(25/100-(AK299-AJ299)/AK299))))</f>
        <v/>
      </c>
      <c r="AN299" s="5" t="str">
        <f aca="false">IF(B299="","",AG299+AK299)</f>
        <v/>
      </c>
      <c r="AQ299" s="5" t="str">
        <f aca="false">IF(B299="","",AN299-G299)</f>
        <v/>
      </c>
      <c r="AR299" s="36" t="str">
        <f aca="false">IF(B299="","",F299+AI299+AL299)</f>
        <v/>
      </c>
    </row>
    <row r="300" customFormat="false" ht="12.75" hidden="false" customHeight="false" outlineLevel="0" collapsed="false">
      <c r="A300" s="2" t="s">
        <v>347</v>
      </c>
      <c r="E300" s="9" t="str">
        <f aca="false">IF(D300="","",DAYS360(C300,D300))</f>
        <v/>
      </c>
      <c r="F300" s="32" t="str">
        <f aca="false">IF(IF(AND(E300&lt;0.5,E300&gt;-0.01),0.5,IF(AND(E300&lt;2.5,E300&gt;0.49),0.25,0))=0,"",IF(AND(E300&lt;0.5,E300&gt;-0.01),0.5,IF(AND(E300&lt;2.5,E300&gt;0.49),0.25,0)))</f>
        <v/>
      </c>
      <c r="H300" s="2" t="str">
        <f aca="false">IF(B300="","",VLOOKUP($B300,'Delais Standards'!$A$2:$E$53,2,FALSE()))</f>
        <v/>
      </c>
      <c r="N300" s="2" t="str">
        <f aca="false">IF(B300="","",VLOOKUP($B300,'Delais Standards'!$A$2:$E$53,3,FALSE()))</f>
        <v/>
      </c>
      <c r="U300" s="5" t="str">
        <f aca="false">IF(B300="","",S300-Q300)</f>
        <v/>
      </c>
      <c r="V300" s="5" t="str">
        <f aca="false">IF(B300="","",T300-R300)</f>
        <v/>
      </c>
      <c r="W300" s="5"/>
      <c r="AC300" s="2" t="str">
        <f aca="false">IF(B300="","",VLOOKUP($B300,'Delais Standards'!$A$2:$E$53,4,FALSE()))</f>
        <v/>
      </c>
      <c r="AH300" s="10" t="str">
        <f aca="false">IF(B300="","",(AG300-AF300)*24)</f>
        <v/>
      </c>
      <c r="AI300" s="35" t="str">
        <f aca="false">IF(B300="","",IF(V300&lt;U300,0.25,IF((25/100-(V300-U300)/V300)&lt;0,0,(25/100-(V300-U300)/V300))))</f>
        <v/>
      </c>
      <c r="AJ300" s="1" t="str">
        <f aca="false">IF(B300="","",VLOOKUP($B300,'Delais Standards'!$A$2:$E$53,5,FALSE()))</f>
        <v/>
      </c>
      <c r="AL300" s="35" t="str">
        <f aca="false">IF(B300="","",IF(AK300&lt;AJ300,0.25,IF((25/100-(AK300-AJ300)/AK300)&lt;0,0,(25/100-(AK300-AJ300)/AK300))))</f>
        <v/>
      </c>
      <c r="AN300" s="5" t="str">
        <f aca="false">IF(B300="","",AG300+AK300)</f>
        <v/>
      </c>
      <c r="AQ300" s="5" t="str">
        <f aca="false">IF(B300="","",AN300-G300)</f>
        <v/>
      </c>
      <c r="AR300" s="36" t="str">
        <f aca="false">IF(B300="","",F300+AI300+AL300)</f>
        <v/>
      </c>
    </row>
    <row r="301" customFormat="false" ht="12.75" hidden="false" customHeight="false" outlineLevel="0" collapsed="false">
      <c r="A301" s="2" t="s">
        <v>348</v>
      </c>
      <c r="E301" s="9" t="str">
        <f aca="false">IF(D301="","",DAYS360(C301,D301))</f>
        <v/>
      </c>
      <c r="F301" s="32" t="str">
        <f aca="false">IF(IF(AND(E301&lt;0.5,E301&gt;-0.01),0.5,IF(AND(E301&lt;2.5,E301&gt;0.49),0.25,0))=0,"",IF(AND(E301&lt;0.5,E301&gt;-0.01),0.5,IF(AND(E301&lt;2.5,E301&gt;0.49),0.25,0)))</f>
        <v/>
      </c>
      <c r="H301" s="2" t="str">
        <f aca="false">IF(B301="","",VLOOKUP($B301,'Delais Standards'!$A$2:$E$53,2,FALSE()))</f>
        <v/>
      </c>
      <c r="N301" s="2" t="str">
        <f aca="false">IF(B301="","",VLOOKUP($B301,'Delais Standards'!$A$2:$E$53,3,FALSE()))</f>
        <v/>
      </c>
      <c r="U301" s="5" t="str">
        <f aca="false">IF(B301="","",S301-Q301)</f>
        <v/>
      </c>
      <c r="V301" s="5" t="str">
        <f aca="false">IF(B301="","",T301-R301)</f>
        <v/>
      </c>
      <c r="W301" s="5"/>
      <c r="AC301" s="2" t="str">
        <f aca="false">IF(B301="","",VLOOKUP($B301,'Delais Standards'!$A$2:$E$53,4,FALSE()))</f>
        <v/>
      </c>
      <c r="AH301" s="10" t="str">
        <f aca="false">IF(B301="","",(AG301-AF301)*24)</f>
        <v/>
      </c>
      <c r="AI301" s="35" t="str">
        <f aca="false">IF(B301="","",IF(V301&lt;U301,0.25,IF((25/100-(V301-U301)/V301)&lt;0,0,(25/100-(V301-U301)/V301))))</f>
        <v/>
      </c>
      <c r="AJ301" s="1" t="str">
        <f aca="false">IF(B301="","",VLOOKUP($B301,'Delais Standards'!$A$2:$E$53,5,FALSE()))</f>
        <v/>
      </c>
      <c r="AL301" s="35" t="str">
        <f aca="false">IF(B301="","",IF(AK301&lt;AJ301,0.25,IF((25/100-(AK301-AJ301)/AK301)&lt;0,0,(25/100-(AK301-AJ301)/AK301))))</f>
        <v/>
      </c>
      <c r="AN301" s="5" t="str">
        <f aca="false">IF(B301="","",AG301+AK301)</f>
        <v/>
      </c>
      <c r="AQ301" s="5" t="str">
        <f aca="false">IF(B301="","",AN301-G301)</f>
        <v/>
      </c>
      <c r="AR301" s="36" t="str">
        <f aca="false">IF(B301="","",F301+AI301+AL301)</f>
        <v/>
      </c>
    </row>
    <row r="302" customFormat="false" ht="12.75" hidden="false" customHeight="false" outlineLevel="0" collapsed="false">
      <c r="A302" s="2" t="s">
        <v>349</v>
      </c>
      <c r="E302" s="9" t="str">
        <f aca="false">IF(D302="","",DAYS360(C302,D302))</f>
        <v/>
      </c>
      <c r="F302" s="32" t="str">
        <f aca="false">IF(IF(AND(E302&lt;0.5,E302&gt;-0.01),0.5,IF(AND(E302&lt;2.5,E302&gt;0.49),0.25,0))=0,"",IF(AND(E302&lt;0.5,E302&gt;-0.01),0.5,IF(AND(E302&lt;2.5,E302&gt;0.49),0.25,0)))</f>
        <v/>
      </c>
      <c r="H302" s="2" t="str">
        <f aca="false">IF(B302="","",VLOOKUP($B302,'Delais Standards'!$A$2:$E$53,2,FALSE()))</f>
        <v/>
      </c>
      <c r="N302" s="2" t="str">
        <f aca="false">IF(B302="","",VLOOKUP($B302,'Delais Standards'!$A$2:$E$53,3,FALSE()))</f>
        <v/>
      </c>
      <c r="U302" s="5" t="str">
        <f aca="false">IF(B302="","",S302-Q302)</f>
        <v/>
      </c>
      <c r="V302" s="5" t="str">
        <f aca="false">IF(B302="","",T302-R302)</f>
        <v/>
      </c>
      <c r="W302" s="5"/>
      <c r="AC302" s="2" t="str">
        <f aca="false">IF(B302="","",VLOOKUP($B302,'Delais Standards'!$A$2:$E$53,4,FALSE()))</f>
        <v/>
      </c>
      <c r="AH302" s="10" t="str">
        <f aca="false">IF(B302="","",(AG302-AF302)*24)</f>
        <v/>
      </c>
      <c r="AI302" s="35" t="str">
        <f aca="false">IF(B302="","",IF(V302&lt;U302,0.25,IF((25/100-(V302-U302)/V302)&lt;0,0,(25/100-(V302-U302)/V302))))</f>
        <v/>
      </c>
      <c r="AJ302" s="1" t="str">
        <f aca="false">IF(B302="","",VLOOKUP($B302,'Delais Standards'!$A$2:$E$53,5,FALSE()))</f>
        <v/>
      </c>
      <c r="AL302" s="35" t="str">
        <f aca="false">IF(B302="","",IF(AK302&lt;AJ302,0.25,IF((25/100-(AK302-AJ302)/AK302)&lt;0,0,(25/100-(AK302-AJ302)/AK302))))</f>
        <v/>
      </c>
      <c r="AN302" s="5" t="str">
        <f aca="false">IF(B302="","",AG302+AK302)</f>
        <v/>
      </c>
      <c r="AQ302" s="5" t="str">
        <f aca="false">IF(B302="","",AN302-G302)</f>
        <v/>
      </c>
      <c r="AR302" s="36" t="str">
        <f aca="false">IF(B302="","",F302+AI302+AL302)</f>
        <v/>
      </c>
    </row>
    <row r="303" customFormat="false" ht="12.75" hidden="false" customHeight="false" outlineLevel="0" collapsed="false">
      <c r="A303" s="2" t="s">
        <v>350</v>
      </c>
      <c r="E303" s="9" t="str">
        <f aca="false">IF(D303="","",DAYS360(C303,D303))</f>
        <v/>
      </c>
      <c r="F303" s="32" t="str">
        <f aca="false">IF(IF(AND(E303&lt;0.5,E303&gt;-0.01),0.5,IF(AND(E303&lt;2.5,E303&gt;0.49),0.25,0))=0,"",IF(AND(E303&lt;0.5,E303&gt;-0.01),0.5,IF(AND(E303&lt;2.5,E303&gt;0.49),0.25,0)))</f>
        <v/>
      </c>
      <c r="H303" s="2" t="str">
        <f aca="false">IF(B303="","",VLOOKUP($B303,'Delais Standards'!$A$2:$E$53,2,FALSE()))</f>
        <v/>
      </c>
      <c r="N303" s="2" t="str">
        <f aca="false">IF(B303="","",VLOOKUP($B303,'Delais Standards'!$A$2:$E$53,3,FALSE()))</f>
        <v/>
      </c>
      <c r="U303" s="5" t="str">
        <f aca="false">IF(B303="","",S303-Q303)</f>
        <v/>
      </c>
      <c r="V303" s="5" t="str">
        <f aca="false">IF(B303="","",T303-R303)</f>
        <v/>
      </c>
      <c r="W303" s="5"/>
      <c r="AC303" s="2" t="str">
        <f aca="false">IF(B303="","",VLOOKUP($B303,'Delais Standards'!$A$2:$E$53,4,FALSE()))</f>
        <v/>
      </c>
      <c r="AH303" s="10" t="str">
        <f aca="false">IF(B303="","",(AG303-AF303)*24)</f>
        <v/>
      </c>
      <c r="AI303" s="35" t="str">
        <f aca="false">IF(B303="","",IF(V303&lt;U303,0.25,IF((25/100-(V303-U303)/V303)&lt;0,0,(25/100-(V303-U303)/V303))))</f>
        <v/>
      </c>
      <c r="AJ303" s="1" t="str">
        <f aca="false">IF(B303="","",VLOOKUP($B303,'Delais Standards'!$A$2:$E$53,5,FALSE()))</f>
        <v/>
      </c>
      <c r="AL303" s="35" t="str">
        <f aca="false">IF(B303="","",IF(AK303&lt;AJ303,0.25,IF((25/100-(AK303-AJ303)/AK303)&lt;0,0,(25/100-(AK303-AJ303)/AK303))))</f>
        <v/>
      </c>
      <c r="AN303" s="5" t="str">
        <f aca="false">IF(B303="","",AG303+AK303)</f>
        <v/>
      </c>
      <c r="AQ303" s="5" t="str">
        <f aca="false">IF(B303="","",AN303-G303)</f>
        <v/>
      </c>
      <c r="AR303" s="36" t="str">
        <f aca="false">IF(B303="","",F303+AI303+AL303)</f>
        <v/>
      </c>
    </row>
    <row r="304" customFormat="false" ht="12.75" hidden="false" customHeight="false" outlineLevel="0" collapsed="false">
      <c r="A304" s="2" t="s">
        <v>351</v>
      </c>
      <c r="E304" s="9" t="str">
        <f aca="false">IF(D304="","",DAYS360(C304,D304))</f>
        <v/>
      </c>
      <c r="F304" s="32" t="str">
        <f aca="false">IF(IF(AND(E304&lt;0.5,E304&gt;-0.01),0.5,IF(AND(E304&lt;2.5,E304&gt;0.49),0.25,0))=0,"",IF(AND(E304&lt;0.5,E304&gt;-0.01),0.5,IF(AND(E304&lt;2.5,E304&gt;0.49),0.25,0)))</f>
        <v/>
      </c>
      <c r="H304" s="2" t="str">
        <f aca="false">IF(B304="","",VLOOKUP($B304,'Delais Standards'!$A$2:$E$53,2,FALSE()))</f>
        <v/>
      </c>
      <c r="N304" s="2" t="str">
        <f aca="false">IF(B304="","",VLOOKUP($B304,'Delais Standards'!$A$2:$E$53,3,FALSE()))</f>
        <v/>
      </c>
      <c r="U304" s="5" t="str">
        <f aca="false">IF(B304="","",S304-Q304)</f>
        <v/>
      </c>
      <c r="V304" s="5" t="str">
        <f aca="false">IF(B304="","",T304-R304)</f>
        <v/>
      </c>
      <c r="W304" s="5"/>
      <c r="AC304" s="2" t="str">
        <f aca="false">IF(B304="","",VLOOKUP($B304,'Delais Standards'!$A$2:$E$53,4,FALSE()))</f>
        <v/>
      </c>
      <c r="AH304" s="10" t="str">
        <f aca="false">IF(B304="","",(AG304-AF304)*24)</f>
        <v/>
      </c>
      <c r="AI304" s="35" t="str">
        <f aca="false">IF(B304="","",IF(V304&lt;U304,0.25,IF((25/100-(V304-U304)/V304)&lt;0,0,(25/100-(V304-U304)/V304))))</f>
        <v/>
      </c>
      <c r="AJ304" s="1" t="str">
        <f aca="false">IF(B304="","",VLOOKUP($B304,'Delais Standards'!$A$2:$E$53,5,FALSE()))</f>
        <v/>
      </c>
      <c r="AL304" s="35" t="str">
        <f aca="false">IF(B304="","",IF(AK304&lt;AJ304,0.25,IF((25/100-(AK304-AJ304)/AK304)&lt;0,0,(25/100-(AK304-AJ304)/AK304))))</f>
        <v/>
      </c>
      <c r="AN304" s="5" t="str">
        <f aca="false">IF(B304="","",AG304+AK304)</f>
        <v/>
      </c>
      <c r="AQ304" s="5" t="str">
        <f aca="false">IF(B304="","",AN304-G304)</f>
        <v/>
      </c>
      <c r="AR304" s="36" t="str">
        <f aca="false">IF(B304="","",F304+AI304+AL304)</f>
        <v/>
      </c>
    </row>
    <row r="305" customFormat="false" ht="12.75" hidden="false" customHeight="false" outlineLevel="0" collapsed="false">
      <c r="A305" s="2" t="s">
        <v>352</v>
      </c>
      <c r="E305" s="9" t="str">
        <f aca="false">IF(D305="","",DAYS360(C305,D305))</f>
        <v/>
      </c>
      <c r="F305" s="32" t="str">
        <f aca="false">IF(IF(AND(E305&lt;0.5,E305&gt;-0.01),0.5,IF(AND(E305&lt;2.5,E305&gt;0.49),0.25,0))=0,"",IF(AND(E305&lt;0.5,E305&gt;-0.01),0.5,IF(AND(E305&lt;2.5,E305&gt;0.49),0.25,0)))</f>
        <v/>
      </c>
      <c r="H305" s="2" t="str">
        <f aca="false">IF(B305="","",VLOOKUP($B305,'Delais Standards'!$A$2:$E$53,2,FALSE()))</f>
        <v/>
      </c>
      <c r="N305" s="2" t="str">
        <f aca="false">IF(B305="","",VLOOKUP($B305,'Delais Standards'!$A$2:$E$53,3,FALSE()))</f>
        <v/>
      </c>
      <c r="U305" s="5" t="str">
        <f aca="false">IF(B305="","",S305-Q305)</f>
        <v/>
      </c>
      <c r="V305" s="5" t="str">
        <f aca="false">IF(B305="","",T305-R305)</f>
        <v/>
      </c>
      <c r="W305" s="5"/>
      <c r="AC305" s="2" t="str">
        <f aca="false">IF(B305="","",VLOOKUP($B305,'Delais Standards'!$A$2:$E$53,4,FALSE()))</f>
        <v/>
      </c>
      <c r="AH305" s="10" t="str">
        <f aca="false">IF(B305="","",(AG305-AF305)*24)</f>
        <v/>
      </c>
      <c r="AI305" s="35" t="str">
        <f aca="false">IF(B305="","",IF(V305&lt;U305,0.25,IF((25/100-(V305-U305)/V305)&lt;0,0,(25/100-(V305-U305)/V305))))</f>
        <v/>
      </c>
      <c r="AJ305" s="1" t="str">
        <f aca="false">IF(B305="","",VLOOKUP($B305,'Delais Standards'!$A$2:$E$53,5,FALSE()))</f>
        <v/>
      </c>
      <c r="AL305" s="35" t="str">
        <f aca="false">IF(B305="","",IF(AK305&lt;AJ305,0.25,IF((25/100-(AK305-AJ305)/AK305)&lt;0,0,(25/100-(AK305-AJ305)/AK305))))</f>
        <v/>
      </c>
      <c r="AN305" s="5" t="str">
        <f aca="false">IF(B305="","",AG305+AK305)</f>
        <v/>
      </c>
      <c r="AQ305" s="5" t="str">
        <f aca="false">IF(B305="","",AN305-G305)</f>
        <v/>
      </c>
      <c r="AR305" s="36" t="str">
        <f aca="false">IF(B305="","",F305+AI305+AL305)</f>
        <v/>
      </c>
    </row>
    <row r="306" customFormat="false" ht="12.75" hidden="false" customHeight="false" outlineLevel="0" collapsed="false">
      <c r="A306" s="2" t="s">
        <v>353</v>
      </c>
      <c r="E306" s="9" t="str">
        <f aca="false">IF(D306="","",DAYS360(C306,D306))</f>
        <v/>
      </c>
      <c r="F306" s="32" t="str">
        <f aca="false">IF(IF(AND(E306&lt;0.5,E306&gt;-0.01),0.5,IF(AND(E306&lt;2.5,E306&gt;0.49),0.25,0))=0,"",IF(AND(E306&lt;0.5,E306&gt;-0.01),0.5,IF(AND(E306&lt;2.5,E306&gt;0.49),0.25,0)))</f>
        <v/>
      </c>
      <c r="H306" s="2" t="str">
        <f aca="false">IF(B306="","",VLOOKUP($B306,'Delais Standards'!$A$2:$E$53,2,FALSE()))</f>
        <v/>
      </c>
      <c r="N306" s="2" t="str">
        <f aca="false">IF(B306="","",VLOOKUP($B306,'Delais Standards'!$A$2:$E$53,3,FALSE()))</f>
        <v/>
      </c>
      <c r="U306" s="5" t="str">
        <f aca="false">IF(B306="","",S306-Q306)</f>
        <v/>
      </c>
      <c r="V306" s="5" t="str">
        <f aca="false">IF(B306="","",T306-R306)</f>
        <v/>
      </c>
      <c r="W306" s="5"/>
      <c r="AC306" s="2" t="str">
        <f aca="false">IF(B306="","",VLOOKUP($B306,'Delais Standards'!$A$2:$E$53,4,FALSE()))</f>
        <v/>
      </c>
      <c r="AH306" s="10" t="str">
        <f aca="false">IF(B306="","",(AG306-AF306)*24)</f>
        <v/>
      </c>
      <c r="AI306" s="35" t="str">
        <f aca="false">IF(B306="","",IF(V306&lt;U306,0.25,IF((25/100-(V306-U306)/V306)&lt;0,0,(25/100-(V306-U306)/V306))))</f>
        <v/>
      </c>
      <c r="AJ306" s="1" t="str">
        <f aca="false">IF(B306="","",VLOOKUP($B306,'Delais Standards'!$A$2:$E$53,5,FALSE()))</f>
        <v/>
      </c>
      <c r="AL306" s="35" t="str">
        <f aca="false">IF(B306="","",IF(AK306&lt;AJ306,0.25,IF((25/100-(AK306-AJ306)/AK306)&lt;0,0,(25/100-(AK306-AJ306)/AK306))))</f>
        <v/>
      </c>
      <c r="AN306" s="5" t="str">
        <f aca="false">IF(B306="","",AG306+AK306)</f>
        <v/>
      </c>
      <c r="AQ306" s="5" t="str">
        <f aca="false">IF(B306="","",AN306-G306)</f>
        <v/>
      </c>
      <c r="AR306" s="36" t="str">
        <f aca="false">IF(B306="","",F306+AI306+AL306)</f>
        <v/>
      </c>
    </row>
    <row r="307" customFormat="false" ht="12.75" hidden="false" customHeight="false" outlineLevel="0" collapsed="false">
      <c r="A307" s="2" t="s">
        <v>354</v>
      </c>
      <c r="E307" s="9" t="str">
        <f aca="false">IF(D307="","",DAYS360(C307,D307))</f>
        <v/>
      </c>
      <c r="F307" s="32" t="str">
        <f aca="false">IF(IF(AND(E307&lt;0.5,E307&gt;-0.01),0.5,IF(AND(E307&lt;2.5,E307&gt;0.49),0.25,0))=0,"",IF(AND(E307&lt;0.5,E307&gt;-0.01),0.5,IF(AND(E307&lt;2.5,E307&gt;0.49),0.25,0)))</f>
        <v/>
      </c>
      <c r="H307" s="2" t="str">
        <f aca="false">IF(B307="","",VLOOKUP($B307,'Delais Standards'!$A$2:$E$53,2,FALSE()))</f>
        <v/>
      </c>
      <c r="N307" s="2" t="str">
        <f aca="false">IF(B307="","",VLOOKUP($B307,'Delais Standards'!$A$2:$E$53,3,FALSE()))</f>
        <v/>
      </c>
      <c r="U307" s="5" t="str">
        <f aca="false">IF(B307="","",S307-Q307)</f>
        <v/>
      </c>
      <c r="V307" s="5" t="str">
        <f aca="false">IF(B307="","",T307-R307)</f>
        <v/>
      </c>
      <c r="W307" s="5"/>
      <c r="AC307" s="2" t="str">
        <f aca="false">IF(B307="","",VLOOKUP($B307,'Delais Standards'!$A$2:$E$53,4,FALSE()))</f>
        <v/>
      </c>
      <c r="AH307" s="10" t="str">
        <f aca="false">IF(B307="","",(AG307-AF307)*24)</f>
        <v/>
      </c>
      <c r="AI307" s="35" t="str">
        <f aca="false">IF(B307="","",IF(V307&lt;U307,0.25,IF((25/100-(V307-U307)/V307)&lt;0,0,(25/100-(V307-U307)/V307))))</f>
        <v/>
      </c>
      <c r="AJ307" s="1" t="str">
        <f aca="false">IF(B307="","",VLOOKUP($B307,'Delais Standards'!$A$2:$E$53,5,FALSE()))</f>
        <v/>
      </c>
      <c r="AL307" s="35" t="str">
        <f aca="false">IF(B307="","",IF(AK307&lt;AJ307,0.25,IF((25/100-(AK307-AJ307)/AK307)&lt;0,0,(25/100-(AK307-AJ307)/AK307))))</f>
        <v/>
      </c>
      <c r="AN307" s="5" t="str">
        <f aca="false">IF(B307="","",AG307+AK307)</f>
        <v/>
      </c>
      <c r="AQ307" s="5" t="str">
        <f aca="false">IF(B307="","",AN307-G307)</f>
        <v/>
      </c>
      <c r="AR307" s="36" t="str">
        <f aca="false">IF(B307="","",F307+AI307+AL307)</f>
        <v/>
      </c>
    </row>
    <row r="308" customFormat="false" ht="12.75" hidden="false" customHeight="false" outlineLevel="0" collapsed="false">
      <c r="A308" s="2" t="s">
        <v>355</v>
      </c>
      <c r="E308" s="9" t="str">
        <f aca="false">IF(D308="","",DAYS360(C308,D308))</f>
        <v/>
      </c>
      <c r="F308" s="32" t="str">
        <f aca="false">IF(IF(AND(E308&lt;0.5,E308&gt;-0.01),0.5,IF(AND(E308&lt;2.5,E308&gt;0.49),0.25,0))=0,"",IF(AND(E308&lt;0.5,E308&gt;-0.01),0.5,IF(AND(E308&lt;2.5,E308&gt;0.49),0.25,0)))</f>
        <v/>
      </c>
      <c r="H308" s="2" t="str">
        <f aca="false">IF(B308="","",VLOOKUP($B308,'Delais Standards'!$A$2:$E$53,2,FALSE()))</f>
        <v/>
      </c>
      <c r="N308" s="2" t="str">
        <f aca="false">IF(B308="","",VLOOKUP($B308,'Delais Standards'!$A$2:$E$53,3,FALSE()))</f>
        <v/>
      </c>
      <c r="U308" s="5" t="str">
        <f aca="false">IF(B308="","",S308-Q308)</f>
        <v/>
      </c>
      <c r="V308" s="5" t="str">
        <f aca="false">IF(B308="","",T308-R308)</f>
        <v/>
      </c>
      <c r="W308" s="5"/>
      <c r="AC308" s="2" t="str">
        <f aca="false">IF(B308="","",VLOOKUP($B308,'Delais Standards'!$A$2:$E$53,4,FALSE()))</f>
        <v/>
      </c>
      <c r="AH308" s="10" t="str">
        <f aca="false">IF(B308="","",(AG308-AF308)*24)</f>
        <v/>
      </c>
      <c r="AI308" s="35" t="str">
        <f aca="false">IF(B308="","",IF(V308&lt;U308,0.25,IF((25/100-(V308-U308)/V308)&lt;0,0,(25/100-(V308-U308)/V308))))</f>
        <v/>
      </c>
      <c r="AJ308" s="1" t="str">
        <f aca="false">IF(B308="","",VLOOKUP($B308,'Delais Standards'!$A$2:$E$53,5,FALSE()))</f>
        <v/>
      </c>
      <c r="AL308" s="35" t="str">
        <f aca="false">IF(B308="","",IF(AK308&lt;AJ308,0.25,IF((25/100-(AK308-AJ308)/AK308)&lt;0,0,(25/100-(AK308-AJ308)/AK308))))</f>
        <v/>
      </c>
      <c r="AN308" s="5" t="str">
        <f aca="false">IF(B308="","",AG308+AK308)</f>
        <v/>
      </c>
      <c r="AQ308" s="5" t="str">
        <f aca="false">IF(B308="","",AN308-G308)</f>
        <v/>
      </c>
      <c r="AR308" s="36" t="str">
        <f aca="false">IF(B308="","",F308+AI308+AL308)</f>
        <v/>
      </c>
    </row>
    <row r="309" customFormat="false" ht="12.75" hidden="false" customHeight="false" outlineLevel="0" collapsed="false">
      <c r="A309" s="2" t="s">
        <v>356</v>
      </c>
      <c r="E309" s="9" t="str">
        <f aca="false">IF(D309="","",DAYS360(C309,D309))</f>
        <v/>
      </c>
      <c r="F309" s="32" t="str">
        <f aca="false">IF(IF(AND(E309&lt;0.5,E309&gt;-0.01),0.5,IF(AND(E309&lt;2.5,E309&gt;0.49),0.25,0))=0,"",IF(AND(E309&lt;0.5,E309&gt;-0.01),0.5,IF(AND(E309&lt;2.5,E309&gt;0.49),0.25,0)))</f>
        <v/>
      </c>
      <c r="H309" s="2" t="str">
        <f aca="false">IF(B309="","",VLOOKUP($B309,'Delais Standards'!$A$2:$E$53,2,FALSE()))</f>
        <v/>
      </c>
      <c r="N309" s="2" t="str">
        <f aca="false">IF(B309="","",VLOOKUP($B309,'Delais Standards'!$A$2:$E$53,3,FALSE()))</f>
        <v/>
      </c>
      <c r="U309" s="5" t="str">
        <f aca="false">IF(B309="","",S309-Q309)</f>
        <v/>
      </c>
      <c r="V309" s="5" t="str">
        <f aca="false">IF(B309="","",T309-R309)</f>
        <v/>
      </c>
      <c r="W309" s="5"/>
      <c r="AC309" s="2" t="str">
        <f aca="false">IF(B309="","",VLOOKUP($B309,'Delais Standards'!$A$2:$E$53,4,FALSE()))</f>
        <v/>
      </c>
      <c r="AH309" s="10" t="str">
        <f aca="false">IF(B309="","",(AG309-AF309)*24)</f>
        <v/>
      </c>
      <c r="AI309" s="35" t="str">
        <f aca="false">IF(B309="","",IF(V309&lt;U309,0.25,IF((25/100-(V309-U309)/V309)&lt;0,0,(25/100-(V309-U309)/V309))))</f>
        <v/>
      </c>
      <c r="AJ309" s="1" t="str">
        <f aca="false">IF(B309="","",VLOOKUP($B309,'Delais Standards'!$A$2:$E$53,5,FALSE()))</f>
        <v/>
      </c>
      <c r="AL309" s="35" t="str">
        <f aca="false">IF(B309="","",IF(AK309&lt;AJ309,0.25,IF((25/100-(AK309-AJ309)/AK309)&lt;0,0,(25/100-(AK309-AJ309)/AK309))))</f>
        <v/>
      </c>
      <c r="AN309" s="5" t="str">
        <f aca="false">IF(B309="","",AG309+AK309)</f>
        <v/>
      </c>
      <c r="AQ309" s="5" t="str">
        <f aca="false">IF(B309="","",AN309-G309)</f>
        <v/>
      </c>
      <c r="AR309" s="36" t="str">
        <f aca="false">IF(B309="","",F309+AI309+AL309)</f>
        <v/>
      </c>
    </row>
    <row r="310" customFormat="false" ht="12.75" hidden="false" customHeight="false" outlineLevel="0" collapsed="false">
      <c r="A310" s="2" t="s">
        <v>357</v>
      </c>
      <c r="E310" s="9" t="str">
        <f aca="false">IF(D310="","",DAYS360(C310,D310))</f>
        <v/>
      </c>
      <c r="F310" s="32" t="str">
        <f aca="false">IF(IF(AND(E310&lt;0.5,E310&gt;-0.01),0.5,IF(AND(E310&lt;2.5,E310&gt;0.49),0.25,0))=0,"",IF(AND(E310&lt;0.5,E310&gt;-0.01),0.5,IF(AND(E310&lt;2.5,E310&gt;0.49),0.25,0)))</f>
        <v/>
      </c>
      <c r="H310" s="2" t="str">
        <f aca="false">IF(B310="","",VLOOKUP($B310,'Delais Standards'!$A$2:$E$53,2,FALSE()))</f>
        <v/>
      </c>
      <c r="N310" s="2" t="str">
        <f aca="false">IF(B310="","",VLOOKUP($B310,'Delais Standards'!$A$2:$E$53,3,FALSE()))</f>
        <v/>
      </c>
      <c r="U310" s="5" t="str">
        <f aca="false">IF(B310="","",S310-Q310)</f>
        <v/>
      </c>
      <c r="V310" s="5" t="str">
        <f aca="false">IF(B310="","",T310-R310)</f>
        <v/>
      </c>
      <c r="W310" s="5"/>
      <c r="AC310" s="2" t="str">
        <f aca="false">IF(B310="","",VLOOKUP($B310,'Delais Standards'!$A$2:$E$53,4,FALSE()))</f>
        <v/>
      </c>
      <c r="AH310" s="10" t="str">
        <f aca="false">IF(B310="","",(AG310-AF310)*24)</f>
        <v/>
      </c>
      <c r="AI310" s="35" t="str">
        <f aca="false">IF(B310="","",IF(V310&lt;U310,0.25,IF((25/100-(V310-U310)/V310)&lt;0,0,(25/100-(V310-U310)/V310))))</f>
        <v/>
      </c>
      <c r="AJ310" s="1" t="str">
        <f aca="false">IF(B310="","",VLOOKUP($B310,'Delais Standards'!$A$2:$E$53,5,FALSE()))</f>
        <v/>
      </c>
      <c r="AL310" s="35" t="str">
        <f aca="false">IF(B310="","",IF(AK310&lt;AJ310,0.25,IF((25/100-(AK310-AJ310)/AK310)&lt;0,0,(25/100-(AK310-AJ310)/AK310))))</f>
        <v/>
      </c>
      <c r="AN310" s="5" t="str">
        <f aca="false">IF(B310="","",AG310+AK310)</f>
        <v/>
      </c>
      <c r="AQ310" s="5" t="str">
        <f aca="false">IF(B310="","",AN310-G310)</f>
        <v/>
      </c>
      <c r="AR310" s="36" t="str">
        <f aca="false">IF(B310="","",F310+AI310+AL310)</f>
        <v/>
      </c>
    </row>
    <row r="311" customFormat="false" ht="12.75" hidden="false" customHeight="false" outlineLevel="0" collapsed="false">
      <c r="A311" s="2" t="s">
        <v>358</v>
      </c>
      <c r="E311" s="9" t="str">
        <f aca="false">IF(D311="","",DAYS360(C311,D311))</f>
        <v/>
      </c>
      <c r="F311" s="32" t="str">
        <f aca="false">IF(IF(AND(E311&lt;0.5,E311&gt;-0.01),0.5,IF(AND(E311&lt;2.5,E311&gt;0.49),0.25,0))=0,"",IF(AND(E311&lt;0.5,E311&gt;-0.01),0.5,IF(AND(E311&lt;2.5,E311&gt;0.49),0.25,0)))</f>
        <v/>
      </c>
      <c r="H311" s="2" t="str">
        <f aca="false">IF(B311="","",VLOOKUP($B311,'Delais Standards'!$A$2:$E$53,2,FALSE()))</f>
        <v/>
      </c>
      <c r="N311" s="2" t="str">
        <f aca="false">IF(B311="","",VLOOKUP($B311,'Delais Standards'!$A$2:$E$53,3,FALSE()))</f>
        <v/>
      </c>
      <c r="U311" s="5" t="str">
        <f aca="false">IF(B311="","",S311-Q311)</f>
        <v/>
      </c>
      <c r="V311" s="5" t="str">
        <f aca="false">IF(B311="","",T311-R311)</f>
        <v/>
      </c>
      <c r="W311" s="5"/>
      <c r="AC311" s="2" t="str">
        <f aca="false">IF(B311="","",VLOOKUP($B311,'Delais Standards'!$A$2:$E$53,4,FALSE()))</f>
        <v/>
      </c>
      <c r="AH311" s="10" t="str">
        <f aca="false">IF(B311="","",(AG311-AF311)*24)</f>
        <v/>
      </c>
      <c r="AI311" s="35" t="str">
        <f aca="false">IF(B311="","",IF(V311&lt;U311,0.25,IF((25/100-(V311-U311)/V311)&lt;0,0,(25/100-(V311-U311)/V311))))</f>
        <v/>
      </c>
      <c r="AJ311" s="1" t="str">
        <f aca="false">IF(B311="","",VLOOKUP($B311,'Delais Standards'!$A$2:$E$53,5,FALSE()))</f>
        <v/>
      </c>
      <c r="AL311" s="35" t="str">
        <f aca="false">IF(B311="","",IF(AK311&lt;AJ311,0.25,IF((25/100-(AK311-AJ311)/AK311)&lt;0,0,(25/100-(AK311-AJ311)/AK311))))</f>
        <v/>
      </c>
      <c r="AN311" s="5" t="str">
        <f aca="false">IF(B311="","",AG311+AK311)</f>
        <v/>
      </c>
      <c r="AQ311" s="5" t="str">
        <f aca="false">IF(B311="","",AN311-G311)</f>
        <v/>
      </c>
      <c r="AR311" s="36" t="str">
        <f aca="false">IF(B311="","",F311+AI311+AL311)</f>
        <v/>
      </c>
    </row>
    <row r="312" customFormat="false" ht="12.75" hidden="false" customHeight="false" outlineLevel="0" collapsed="false">
      <c r="A312" s="2" t="s">
        <v>359</v>
      </c>
      <c r="E312" s="9" t="str">
        <f aca="false">IF(D312="","",DAYS360(C312,D312))</f>
        <v/>
      </c>
      <c r="F312" s="32" t="str">
        <f aca="false">IF(IF(AND(E312&lt;0.5,E312&gt;-0.01),0.5,IF(AND(E312&lt;2.5,E312&gt;0.49),0.25,0))=0,"",IF(AND(E312&lt;0.5,E312&gt;-0.01),0.5,IF(AND(E312&lt;2.5,E312&gt;0.49),0.25,0)))</f>
        <v/>
      </c>
      <c r="H312" s="2" t="str">
        <f aca="false">IF(B312="","",VLOOKUP($B312,'Delais Standards'!$A$2:$E$53,2,FALSE()))</f>
        <v/>
      </c>
      <c r="N312" s="2" t="str">
        <f aca="false">IF(B312="","",VLOOKUP($B312,'Delais Standards'!$A$2:$E$53,3,FALSE()))</f>
        <v/>
      </c>
      <c r="U312" s="5" t="str">
        <f aca="false">IF(B312="","",S312-Q312)</f>
        <v/>
      </c>
      <c r="V312" s="5" t="str">
        <f aca="false">IF(B312="","",T312-R312)</f>
        <v/>
      </c>
      <c r="W312" s="5"/>
      <c r="AC312" s="2" t="str">
        <f aca="false">IF(B312="","",VLOOKUP($B312,'Delais Standards'!$A$2:$E$53,4,FALSE()))</f>
        <v/>
      </c>
      <c r="AH312" s="10" t="str">
        <f aca="false">IF(B312="","",(AG312-AF312)*24)</f>
        <v/>
      </c>
      <c r="AI312" s="35" t="str">
        <f aca="false">IF(B312="","",IF(V312&lt;U312,0.25,IF((25/100-(V312-U312)/V312)&lt;0,0,(25/100-(V312-U312)/V312))))</f>
        <v/>
      </c>
      <c r="AJ312" s="1" t="str">
        <f aca="false">IF(B312="","",VLOOKUP($B312,'Delais Standards'!$A$2:$E$53,5,FALSE()))</f>
        <v/>
      </c>
      <c r="AL312" s="35" t="str">
        <f aca="false">IF(B312="","",IF(AK312&lt;AJ312,0.25,IF((25/100-(AK312-AJ312)/AK312)&lt;0,0,(25/100-(AK312-AJ312)/AK312))))</f>
        <v/>
      </c>
      <c r="AN312" s="5" t="str">
        <f aca="false">IF(B312="","",AG312+AK312)</f>
        <v/>
      </c>
      <c r="AQ312" s="5" t="str">
        <f aca="false">IF(B312="","",AN312-G312)</f>
        <v/>
      </c>
      <c r="AR312" s="36" t="str">
        <f aca="false">IF(B312="","",F312+AI312+AL312)</f>
        <v/>
      </c>
    </row>
    <row r="313" customFormat="false" ht="12.75" hidden="false" customHeight="false" outlineLevel="0" collapsed="false">
      <c r="A313" s="2" t="s">
        <v>360</v>
      </c>
      <c r="E313" s="9" t="str">
        <f aca="false">IF(D313="","",DAYS360(C313,D313))</f>
        <v/>
      </c>
      <c r="F313" s="32" t="str">
        <f aca="false">IF(IF(AND(E313&lt;0.5,E313&gt;-0.01),0.5,IF(AND(E313&lt;2.5,E313&gt;0.49),0.25,0))=0,"",IF(AND(E313&lt;0.5,E313&gt;-0.01),0.5,IF(AND(E313&lt;2.5,E313&gt;0.49),0.25,0)))</f>
        <v/>
      </c>
      <c r="H313" s="2" t="str">
        <f aca="false">IF(B313="","",VLOOKUP($B313,'Delais Standards'!$A$2:$E$53,2,FALSE()))</f>
        <v/>
      </c>
      <c r="N313" s="2" t="str">
        <f aca="false">IF(B313="","",VLOOKUP($B313,'Delais Standards'!$A$2:$E$53,3,FALSE()))</f>
        <v/>
      </c>
      <c r="U313" s="5" t="str">
        <f aca="false">IF(B313="","",S313-Q313)</f>
        <v/>
      </c>
      <c r="V313" s="5" t="str">
        <f aca="false">IF(B313="","",T313-R313)</f>
        <v/>
      </c>
      <c r="W313" s="5"/>
      <c r="AC313" s="2" t="str">
        <f aca="false">IF(B313="","",VLOOKUP($B313,'Delais Standards'!$A$2:$E$53,4,FALSE()))</f>
        <v/>
      </c>
      <c r="AH313" s="10" t="str">
        <f aca="false">IF(B313="","",(AG313-AF313)*24)</f>
        <v/>
      </c>
      <c r="AI313" s="35" t="str">
        <f aca="false">IF(B313="","",IF(V313&lt;U313,0.25,IF((25/100-(V313-U313)/V313)&lt;0,0,(25/100-(V313-U313)/V313))))</f>
        <v/>
      </c>
      <c r="AJ313" s="1" t="str">
        <f aca="false">IF(B313="","",VLOOKUP($B313,'Delais Standards'!$A$2:$E$53,5,FALSE()))</f>
        <v/>
      </c>
      <c r="AL313" s="35" t="str">
        <f aca="false">IF(B313="","",IF(AK313&lt;AJ313,0.25,IF((25/100-(AK313-AJ313)/AK313)&lt;0,0,(25/100-(AK313-AJ313)/AK313))))</f>
        <v/>
      </c>
      <c r="AN313" s="5" t="str">
        <f aca="false">IF(B313="","",AG313+AK313)</f>
        <v/>
      </c>
      <c r="AQ313" s="5" t="str">
        <f aca="false">IF(B313="","",AN313-G313)</f>
        <v/>
      </c>
      <c r="AR313" s="36" t="str">
        <f aca="false">IF(B313="","",F313+AI313+AL313)</f>
        <v/>
      </c>
    </row>
    <row r="314" customFormat="false" ht="12.75" hidden="false" customHeight="false" outlineLevel="0" collapsed="false">
      <c r="A314" s="2" t="s">
        <v>361</v>
      </c>
      <c r="E314" s="9" t="str">
        <f aca="false">IF(D314="","",DAYS360(C314,D314))</f>
        <v/>
      </c>
      <c r="F314" s="32" t="str">
        <f aca="false">IF(IF(AND(E314&lt;0.5,E314&gt;-0.01),0.5,IF(AND(E314&lt;2.5,E314&gt;0.49),0.25,0))=0,"",IF(AND(E314&lt;0.5,E314&gt;-0.01),0.5,IF(AND(E314&lt;2.5,E314&gt;0.49),0.25,0)))</f>
        <v/>
      </c>
      <c r="H314" s="2" t="str">
        <f aca="false">IF(B314="","",VLOOKUP($B314,'Delais Standards'!$A$2:$E$53,2,FALSE()))</f>
        <v/>
      </c>
      <c r="N314" s="2" t="str">
        <f aca="false">IF(B314="","",VLOOKUP($B314,'Delais Standards'!$A$2:$E$53,3,FALSE()))</f>
        <v/>
      </c>
      <c r="U314" s="5" t="str">
        <f aca="false">IF(B314="","",S314-Q314)</f>
        <v/>
      </c>
      <c r="V314" s="5" t="str">
        <f aca="false">IF(B314="","",T314-R314)</f>
        <v/>
      </c>
      <c r="W314" s="5"/>
      <c r="AC314" s="2" t="str">
        <f aca="false">IF(B314="","",VLOOKUP($B314,'Delais Standards'!$A$2:$E$53,4,FALSE()))</f>
        <v/>
      </c>
      <c r="AH314" s="10" t="str">
        <f aca="false">IF(B314="","",(AG314-AF314)*24)</f>
        <v/>
      </c>
      <c r="AI314" s="35" t="str">
        <f aca="false">IF(B314="","",IF(V314&lt;U314,0.25,IF((25/100-(V314-U314)/V314)&lt;0,0,(25/100-(V314-U314)/V314))))</f>
        <v/>
      </c>
      <c r="AJ314" s="1" t="str">
        <f aca="false">IF(B314="","",VLOOKUP($B314,'Delais Standards'!$A$2:$E$53,5,FALSE()))</f>
        <v/>
      </c>
      <c r="AL314" s="35" t="str">
        <f aca="false">IF(B314="","",IF(AK314&lt;AJ314,0.25,IF((25/100-(AK314-AJ314)/AK314)&lt;0,0,(25/100-(AK314-AJ314)/AK314))))</f>
        <v/>
      </c>
      <c r="AN314" s="5" t="str">
        <f aca="false">IF(B314="","",AG314+AK314)</f>
        <v/>
      </c>
      <c r="AQ314" s="5" t="str">
        <f aca="false">IF(B314="","",AN314-G314)</f>
        <v/>
      </c>
      <c r="AR314" s="36" t="str">
        <f aca="false">IF(B314="","",F314+AI314+AL314)</f>
        <v/>
      </c>
    </row>
    <row r="315" customFormat="false" ht="12.75" hidden="false" customHeight="false" outlineLevel="0" collapsed="false">
      <c r="A315" s="2" t="s">
        <v>362</v>
      </c>
      <c r="E315" s="9" t="str">
        <f aca="false">IF(D315="","",DAYS360(C315,D315))</f>
        <v/>
      </c>
      <c r="F315" s="32" t="str">
        <f aca="false">IF(IF(AND(E315&lt;0.5,E315&gt;-0.01),0.5,IF(AND(E315&lt;2.5,E315&gt;0.49),0.25,0))=0,"",IF(AND(E315&lt;0.5,E315&gt;-0.01),0.5,IF(AND(E315&lt;2.5,E315&gt;0.49),0.25,0)))</f>
        <v/>
      </c>
      <c r="H315" s="2" t="str">
        <f aca="false">IF(B315="","",VLOOKUP($B315,'Delais Standards'!$A$2:$E$53,2,FALSE()))</f>
        <v/>
      </c>
      <c r="N315" s="2" t="str">
        <f aca="false">IF(B315="","",VLOOKUP($B315,'Delais Standards'!$A$2:$E$53,3,FALSE()))</f>
        <v/>
      </c>
      <c r="U315" s="5" t="str">
        <f aca="false">IF(B315="","",S315-Q315)</f>
        <v/>
      </c>
      <c r="V315" s="5" t="str">
        <f aca="false">IF(B315="","",T315-R315)</f>
        <v/>
      </c>
      <c r="W315" s="5"/>
      <c r="AC315" s="2" t="str">
        <f aca="false">IF(B315="","",VLOOKUP($B315,'Delais Standards'!$A$2:$E$53,4,FALSE()))</f>
        <v/>
      </c>
      <c r="AH315" s="10" t="str">
        <f aca="false">IF(B315="","",(AG315-AF315)*24)</f>
        <v/>
      </c>
      <c r="AI315" s="35" t="str">
        <f aca="false">IF(B315="","",IF(V315&lt;U315,0.25,IF((25/100-(V315-U315)/V315)&lt;0,0,(25/100-(V315-U315)/V315))))</f>
        <v/>
      </c>
      <c r="AJ315" s="1" t="str">
        <f aca="false">IF(B315="","",VLOOKUP($B315,'Delais Standards'!$A$2:$E$53,5,FALSE()))</f>
        <v/>
      </c>
      <c r="AL315" s="35" t="str">
        <f aca="false">IF(B315="","",IF(AK315&lt;AJ315,0.25,IF((25/100-(AK315-AJ315)/AK315)&lt;0,0,(25/100-(AK315-AJ315)/AK315))))</f>
        <v/>
      </c>
      <c r="AN315" s="5" t="str">
        <f aca="false">IF(B315="","",AG315+AK315)</f>
        <v/>
      </c>
      <c r="AQ315" s="5" t="str">
        <f aca="false">IF(B315="","",AN315-G315)</f>
        <v/>
      </c>
      <c r="AR315" s="36" t="str">
        <f aca="false">IF(B315="","",F315+AI315+AL315)</f>
        <v/>
      </c>
    </row>
    <row r="316" customFormat="false" ht="12.75" hidden="false" customHeight="false" outlineLevel="0" collapsed="false">
      <c r="A316" s="2" t="s">
        <v>363</v>
      </c>
      <c r="E316" s="9" t="str">
        <f aca="false">IF(D316="","",DAYS360(C316,D316))</f>
        <v/>
      </c>
      <c r="F316" s="32" t="str">
        <f aca="false">IF(IF(AND(E316&lt;0.5,E316&gt;-0.01),0.5,IF(AND(E316&lt;2.5,E316&gt;0.49),0.25,0))=0,"",IF(AND(E316&lt;0.5,E316&gt;-0.01),0.5,IF(AND(E316&lt;2.5,E316&gt;0.49),0.25,0)))</f>
        <v/>
      </c>
      <c r="H316" s="2" t="str">
        <f aca="false">IF(B316="","",VLOOKUP($B316,'Delais Standards'!$A$2:$E$53,2,FALSE()))</f>
        <v/>
      </c>
      <c r="N316" s="2" t="str">
        <f aca="false">IF(B316="","",VLOOKUP($B316,'Delais Standards'!$A$2:$E$53,3,FALSE()))</f>
        <v/>
      </c>
      <c r="U316" s="5" t="str">
        <f aca="false">IF(B316="","",S316-Q316)</f>
        <v/>
      </c>
      <c r="V316" s="5" t="str">
        <f aca="false">IF(B316="","",T316-R316)</f>
        <v/>
      </c>
      <c r="W316" s="5"/>
      <c r="AC316" s="2" t="str">
        <f aca="false">IF(B316="","",VLOOKUP($B316,'Delais Standards'!$A$2:$E$53,4,FALSE()))</f>
        <v/>
      </c>
      <c r="AH316" s="10" t="str">
        <f aca="false">IF(B316="","",(AG316-AF316)*24)</f>
        <v/>
      </c>
      <c r="AI316" s="35" t="str">
        <f aca="false">IF(B316="","",IF(V316&lt;U316,0.25,IF((25/100-(V316-U316)/V316)&lt;0,0,(25/100-(V316-U316)/V316))))</f>
        <v/>
      </c>
      <c r="AJ316" s="1" t="str">
        <f aca="false">IF(B316="","",VLOOKUP($B316,'Delais Standards'!$A$2:$E$53,5,FALSE()))</f>
        <v/>
      </c>
      <c r="AL316" s="35" t="str">
        <f aca="false">IF(B316="","",IF(AK316&lt;AJ316,0.25,IF((25/100-(AK316-AJ316)/AK316)&lt;0,0,(25/100-(AK316-AJ316)/AK316))))</f>
        <v/>
      </c>
      <c r="AN316" s="5" t="str">
        <f aca="false">IF(B316="","",AG316+AK316)</f>
        <v/>
      </c>
      <c r="AQ316" s="5" t="str">
        <f aca="false">IF(B316="","",AN316-G316)</f>
        <v/>
      </c>
      <c r="AR316" s="36" t="str">
        <f aca="false">IF(B316="","",F316+AI316+AL316)</f>
        <v/>
      </c>
    </row>
    <row r="317" customFormat="false" ht="12.75" hidden="false" customHeight="false" outlineLevel="0" collapsed="false">
      <c r="A317" s="2" t="s">
        <v>364</v>
      </c>
      <c r="E317" s="9" t="str">
        <f aca="false">IF(D317="","",DAYS360(C317,D317))</f>
        <v/>
      </c>
      <c r="F317" s="32" t="str">
        <f aca="false">IF(IF(AND(E317&lt;0.5,E317&gt;-0.01),0.5,IF(AND(E317&lt;2.5,E317&gt;0.49),0.25,0))=0,"",IF(AND(E317&lt;0.5,E317&gt;-0.01),0.5,IF(AND(E317&lt;2.5,E317&gt;0.49),0.25,0)))</f>
        <v/>
      </c>
      <c r="H317" s="2" t="str">
        <f aca="false">IF(B317="","",VLOOKUP($B317,'Delais Standards'!$A$2:$E$53,2,FALSE()))</f>
        <v/>
      </c>
      <c r="N317" s="2" t="str">
        <f aca="false">IF(B317="","",VLOOKUP($B317,'Delais Standards'!$A$2:$E$53,3,FALSE()))</f>
        <v/>
      </c>
      <c r="U317" s="5" t="str">
        <f aca="false">IF(B317="","",S317-Q317)</f>
        <v/>
      </c>
      <c r="V317" s="5" t="str">
        <f aca="false">IF(B317="","",T317-R317)</f>
        <v/>
      </c>
      <c r="W317" s="5"/>
      <c r="AC317" s="2" t="str">
        <f aca="false">IF(B317="","",VLOOKUP($B317,'Delais Standards'!$A$2:$E$53,4,FALSE()))</f>
        <v/>
      </c>
      <c r="AH317" s="10" t="str">
        <f aca="false">IF(B317="","",(AG317-AF317)*24)</f>
        <v/>
      </c>
      <c r="AI317" s="35" t="str">
        <f aca="false">IF(B317="","",IF(V317&lt;U317,0.25,IF((25/100-(V317-U317)/V317)&lt;0,0,(25/100-(V317-U317)/V317))))</f>
        <v/>
      </c>
      <c r="AJ317" s="1" t="str">
        <f aca="false">IF(B317="","",VLOOKUP($B317,'Delais Standards'!$A$2:$E$53,5,FALSE()))</f>
        <v/>
      </c>
      <c r="AL317" s="35" t="str">
        <f aca="false">IF(B317="","",IF(AK317&lt;AJ317,0.25,IF((25/100-(AK317-AJ317)/AK317)&lt;0,0,(25/100-(AK317-AJ317)/AK317))))</f>
        <v/>
      </c>
      <c r="AN317" s="5" t="str">
        <f aca="false">IF(B317="","",AG317+AK317)</f>
        <v/>
      </c>
      <c r="AQ317" s="5" t="str">
        <f aca="false">IF(B317="","",AN317-G317)</f>
        <v/>
      </c>
      <c r="AR317" s="36" t="str">
        <f aca="false">IF(B317="","",F317+AI317+AL317)</f>
        <v/>
      </c>
    </row>
    <row r="318" customFormat="false" ht="12.75" hidden="false" customHeight="false" outlineLevel="0" collapsed="false">
      <c r="A318" s="2" t="s">
        <v>365</v>
      </c>
      <c r="E318" s="9" t="str">
        <f aca="false">IF(D318="","",DAYS360(C318,D318))</f>
        <v/>
      </c>
      <c r="F318" s="32" t="str">
        <f aca="false">IF(IF(AND(E318&lt;0.5,E318&gt;-0.01),0.5,IF(AND(E318&lt;2.5,E318&gt;0.49),0.25,0))=0,"",IF(AND(E318&lt;0.5,E318&gt;-0.01),0.5,IF(AND(E318&lt;2.5,E318&gt;0.49),0.25,0)))</f>
        <v/>
      </c>
      <c r="H318" s="2" t="str">
        <f aca="false">IF(B318="","",VLOOKUP($B318,'Delais Standards'!$A$2:$E$53,2,FALSE()))</f>
        <v/>
      </c>
      <c r="N318" s="2" t="str">
        <f aca="false">IF(B318="","",VLOOKUP($B318,'Delais Standards'!$A$2:$E$53,3,FALSE()))</f>
        <v/>
      </c>
      <c r="U318" s="5" t="str">
        <f aca="false">IF(B318="","",S318-Q318)</f>
        <v/>
      </c>
      <c r="V318" s="5" t="str">
        <f aca="false">IF(B318="","",T318-R318)</f>
        <v/>
      </c>
      <c r="W318" s="5"/>
      <c r="AC318" s="2" t="str">
        <f aca="false">IF(B318="","",VLOOKUP($B318,'Delais Standards'!$A$2:$E$53,4,FALSE()))</f>
        <v/>
      </c>
      <c r="AH318" s="10" t="str">
        <f aca="false">IF(B318="","",(AG318-AF318)*24)</f>
        <v/>
      </c>
      <c r="AI318" s="35" t="str">
        <f aca="false">IF(B318="","",IF(V318&lt;U318,0.25,IF((25/100-(V318-U318)/V318)&lt;0,0,(25/100-(V318-U318)/V318))))</f>
        <v/>
      </c>
      <c r="AJ318" s="1" t="str">
        <f aca="false">IF(B318="","",VLOOKUP($B318,'Delais Standards'!$A$2:$E$53,5,FALSE()))</f>
        <v/>
      </c>
      <c r="AL318" s="35" t="str">
        <f aca="false">IF(B318="","",IF(AK318&lt;AJ318,0.25,IF((25/100-(AK318-AJ318)/AK318)&lt;0,0,(25/100-(AK318-AJ318)/AK318))))</f>
        <v/>
      </c>
      <c r="AN318" s="5" t="str">
        <f aca="false">IF(B318="","",AG318+AK318)</f>
        <v/>
      </c>
      <c r="AQ318" s="5" t="str">
        <f aca="false">IF(B318="","",AN318-G318)</f>
        <v/>
      </c>
      <c r="AR318" s="36" t="str">
        <f aca="false">IF(B318="","",F318+AI318+AL318)</f>
        <v/>
      </c>
    </row>
    <row r="319" customFormat="false" ht="12.75" hidden="false" customHeight="false" outlineLevel="0" collapsed="false">
      <c r="A319" s="2" t="s">
        <v>366</v>
      </c>
      <c r="E319" s="9" t="str">
        <f aca="false">IF(D319="","",DAYS360(C319,D319))</f>
        <v/>
      </c>
      <c r="F319" s="32" t="str">
        <f aca="false">IF(IF(AND(E319&lt;0.5,E319&gt;-0.01),0.5,IF(AND(E319&lt;2.5,E319&gt;0.49),0.25,0))=0,"",IF(AND(E319&lt;0.5,E319&gt;-0.01),0.5,IF(AND(E319&lt;2.5,E319&gt;0.49),0.25,0)))</f>
        <v/>
      </c>
      <c r="H319" s="2" t="str">
        <f aca="false">IF(B319="","",VLOOKUP($B319,'Delais Standards'!$A$2:$E$53,2,FALSE()))</f>
        <v/>
      </c>
      <c r="N319" s="2" t="str">
        <f aca="false">IF(B319="","",VLOOKUP($B319,'Delais Standards'!$A$2:$E$53,3,FALSE()))</f>
        <v/>
      </c>
      <c r="U319" s="5" t="str">
        <f aca="false">IF(B319="","",S319-Q319)</f>
        <v/>
      </c>
      <c r="V319" s="5" t="str">
        <f aca="false">IF(B319="","",T319-R319)</f>
        <v/>
      </c>
      <c r="W319" s="5"/>
      <c r="AC319" s="2" t="str">
        <f aca="false">IF(B319="","",VLOOKUP($B319,'Delais Standards'!$A$2:$E$53,4,FALSE()))</f>
        <v/>
      </c>
      <c r="AH319" s="10" t="str">
        <f aca="false">IF(B319="","",(AG319-AF319)*24)</f>
        <v/>
      </c>
      <c r="AI319" s="35" t="str">
        <f aca="false">IF(B319="","",IF(V319&lt;U319,0.25,IF((25/100-(V319-U319)/V319)&lt;0,0,(25/100-(V319-U319)/V319))))</f>
        <v/>
      </c>
      <c r="AJ319" s="1" t="str">
        <f aca="false">IF(B319="","",VLOOKUP($B319,'Delais Standards'!$A$2:$E$53,5,FALSE()))</f>
        <v/>
      </c>
      <c r="AL319" s="35" t="str">
        <f aca="false">IF(B319="","",IF(AK319&lt;AJ319,0.25,IF((25/100-(AK319-AJ319)/AK319)&lt;0,0,(25/100-(AK319-AJ319)/AK319))))</f>
        <v/>
      </c>
      <c r="AN319" s="5" t="str">
        <f aca="false">IF(B319="","",AG319+AK319)</f>
        <v/>
      </c>
      <c r="AQ319" s="5" t="str">
        <f aca="false">IF(B319="","",AN319-G319)</f>
        <v/>
      </c>
      <c r="AR319" s="36" t="str">
        <f aca="false">IF(B319="","",F319+AI319+AL319)</f>
        <v/>
      </c>
    </row>
    <row r="320" customFormat="false" ht="12.75" hidden="false" customHeight="false" outlineLevel="0" collapsed="false">
      <c r="A320" s="2" t="s">
        <v>367</v>
      </c>
      <c r="E320" s="9" t="str">
        <f aca="false">IF(D320="","",DAYS360(C320,D320))</f>
        <v/>
      </c>
      <c r="F320" s="32" t="str">
        <f aca="false">IF(IF(AND(E320&lt;0.5,E320&gt;-0.01),0.5,IF(AND(E320&lt;2.5,E320&gt;0.49),0.25,0))=0,"",IF(AND(E320&lt;0.5,E320&gt;-0.01),0.5,IF(AND(E320&lt;2.5,E320&gt;0.49),0.25,0)))</f>
        <v/>
      </c>
      <c r="H320" s="2" t="str">
        <f aca="false">IF(B320="","",VLOOKUP($B320,'Delais Standards'!$A$2:$E$53,2,FALSE()))</f>
        <v/>
      </c>
      <c r="N320" s="2" t="str">
        <f aca="false">IF(B320="","",VLOOKUP($B320,'Delais Standards'!$A$2:$E$53,3,FALSE()))</f>
        <v/>
      </c>
      <c r="U320" s="5" t="str">
        <f aca="false">IF(B320="","",S320-Q320)</f>
        <v/>
      </c>
      <c r="V320" s="5" t="str">
        <f aca="false">IF(B320="","",T320-R320)</f>
        <v/>
      </c>
      <c r="W320" s="5"/>
      <c r="AC320" s="2" t="str">
        <f aca="false">IF(B320="","",VLOOKUP($B320,'Delais Standards'!$A$2:$E$53,4,FALSE()))</f>
        <v/>
      </c>
      <c r="AH320" s="10" t="str">
        <f aca="false">IF(B320="","",(AG320-AF320)*24)</f>
        <v/>
      </c>
      <c r="AI320" s="35" t="str">
        <f aca="false">IF(B320="","",IF(V320&lt;U320,0.25,IF((25/100-(V320-U320)/V320)&lt;0,0,(25/100-(V320-U320)/V320))))</f>
        <v/>
      </c>
      <c r="AJ320" s="1" t="str">
        <f aca="false">IF(B320="","",VLOOKUP($B320,'Delais Standards'!$A$2:$E$53,5,FALSE()))</f>
        <v/>
      </c>
      <c r="AL320" s="35" t="str">
        <f aca="false">IF(B320="","",IF(AK320&lt;AJ320,0.25,IF((25/100-(AK320-AJ320)/AK320)&lt;0,0,(25/100-(AK320-AJ320)/AK320))))</f>
        <v/>
      </c>
      <c r="AN320" s="5" t="str">
        <f aca="false">IF(B320="","",AG320+AK320)</f>
        <v/>
      </c>
      <c r="AQ320" s="5" t="str">
        <f aca="false">IF(B320="","",AN320-G320)</f>
        <v/>
      </c>
      <c r="AR320" s="36" t="str">
        <f aca="false">IF(B320="","",F320+AI320+AL320)</f>
        <v/>
      </c>
    </row>
    <row r="321" customFormat="false" ht="12.75" hidden="false" customHeight="false" outlineLevel="0" collapsed="false">
      <c r="A321" s="2" t="s">
        <v>368</v>
      </c>
      <c r="E321" s="9" t="str">
        <f aca="false">IF(D321="","",DAYS360(C321,D321))</f>
        <v/>
      </c>
      <c r="F321" s="32" t="str">
        <f aca="false">IF(IF(AND(E321&lt;0.5,E321&gt;-0.01),0.5,IF(AND(E321&lt;2.5,E321&gt;0.49),0.25,0))=0,"",IF(AND(E321&lt;0.5,E321&gt;-0.01),0.5,IF(AND(E321&lt;2.5,E321&gt;0.49),0.25,0)))</f>
        <v/>
      </c>
      <c r="H321" s="2" t="str">
        <f aca="false">IF(B321="","",VLOOKUP($B321,'Delais Standards'!$A$2:$E$53,2,FALSE()))</f>
        <v/>
      </c>
      <c r="N321" s="2" t="str">
        <f aca="false">IF(B321="","",VLOOKUP($B321,'Delais Standards'!$A$2:$E$53,3,FALSE()))</f>
        <v/>
      </c>
      <c r="U321" s="5" t="str">
        <f aca="false">IF(B321="","",S321-Q321)</f>
        <v/>
      </c>
      <c r="V321" s="5" t="str">
        <f aca="false">IF(B321="","",T321-R321)</f>
        <v/>
      </c>
      <c r="W321" s="5"/>
      <c r="AC321" s="2" t="str">
        <f aca="false">IF(B321="","",VLOOKUP($B321,'Delais Standards'!$A$2:$E$53,4,FALSE()))</f>
        <v/>
      </c>
      <c r="AH321" s="10" t="str">
        <f aca="false">IF(B321="","",(AG321-AF321)*24)</f>
        <v/>
      </c>
      <c r="AI321" s="35" t="str">
        <f aca="false">IF(B321="","",IF(V321&lt;U321,0.25,IF((25/100-(V321-U321)/V321)&lt;0,0,(25/100-(V321-U321)/V321))))</f>
        <v/>
      </c>
      <c r="AJ321" s="1" t="str">
        <f aca="false">IF(B321="","",VLOOKUP($B321,'Delais Standards'!$A$2:$E$53,5,FALSE()))</f>
        <v/>
      </c>
      <c r="AL321" s="35" t="str">
        <f aca="false">IF(B321="","",IF(AK321&lt;AJ321,0.25,IF((25/100-(AK321-AJ321)/AK321)&lt;0,0,(25/100-(AK321-AJ321)/AK321))))</f>
        <v/>
      </c>
      <c r="AN321" s="5" t="str">
        <f aca="false">IF(B321="","",AG321+AK321)</f>
        <v/>
      </c>
      <c r="AQ321" s="5" t="str">
        <f aca="false">IF(B321="","",AN321-G321)</f>
        <v/>
      </c>
      <c r="AR321" s="36" t="str">
        <f aca="false">IF(B321="","",F321+AI321+AL321)</f>
        <v/>
      </c>
    </row>
    <row r="322" customFormat="false" ht="12.75" hidden="false" customHeight="false" outlineLevel="0" collapsed="false">
      <c r="A322" s="2" t="s">
        <v>369</v>
      </c>
      <c r="E322" s="9" t="str">
        <f aca="false">IF(D322="","",DAYS360(C322,D322))</f>
        <v/>
      </c>
      <c r="F322" s="32" t="str">
        <f aca="false">IF(IF(AND(E322&lt;0.5,E322&gt;-0.01),0.5,IF(AND(E322&lt;2.5,E322&gt;0.49),0.25,0))=0,"",IF(AND(E322&lt;0.5,E322&gt;-0.01),0.5,IF(AND(E322&lt;2.5,E322&gt;0.49),0.25,0)))</f>
        <v/>
      </c>
      <c r="H322" s="2" t="str">
        <f aca="false">IF(B322="","",VLOOKUP($B322,'Delais Standards'!$A$2:$E$53,2,FALSE()))</f>
        <v/>
      </c>
      <c r="N322" s="2" t="str">
        <f aca="false">IF(B322="","",VLOOKUP($B322,'Delais Standards'!$A$2:$E$53,3,FALSE()))</f>
        <v/>
      </c>
      <c r="U322" s="5" t="str">
        <f aca="false">IF(B322="","",S322-Q322)</f>
        <v/>
      </c>
      <c r="V322" s="5" t="str">
        <f aca="false">IF(B322="","",T322-R322)</f>
        <v/>
      </c>
      <c r="W322" s="5"/>
      <c r="AC322" s="2" t="str">
        <f aca="false">IF(B322="","",VLOOKUP($B322,'Delais Standards'!$A$2:$E$53,4,FALSE()))</f>
        <v/>
      </c>
      <c r="AH322" s="10" t="str">
        <f aca="false">IF(B322="","",(AG322-AF322)*24)</f>
        <v/>
      </c>
      <c r="AI322" s="35" t="str">
        <f aca="false">IF(B322="","",IF(V322&lt;U322,0.25,IF((25/100-(V322-U322)/V322)&lt;0,0,(25/100-(V322-U322)/V322))))</f>
        <v/>
      </c>
      <c r="AJ322" s="1" t="str">
        <f aca="false">IF(B322="","",VLOOKUP($B322,'Delais Standards'!$A$2:$E$53,5,FALSE()))</f>
        <v/>
      </c>
      <c r="AL322" s="35" t="str">
        <f aca="false">IF(B322="","",IF(AK322&lt;AJ322,0.25,IF((25/100-(AK322-AJ322)/AK322)&lt;0,0,(25/100-(AK322-AJ322)/AK322))))</f>
        <v/>
      </c>
      <c r="AN322" s="5" t="str">
        <f aca="false">IF(B322="","",AG322+AK322)</f>
        <v/>
      </c>
      <c r="AQ322" s="5" t="str">
        <f aca="false">IF(B322="","",AN322-G322)</f>
        <v/>
      </c>
      <c r="AR322" s="36" t="str">
        <f aca="false">IF(B322="","",F322+AI322+AL322)</f>
        <v/>
      </c>
    </row>
    <row r="323" customFormat="false" ht="12.75" hidden="false" customHeight="false" outlineLevel="0" collapsed="false">
      <c r="A323" s="2" t="s">
        <v>370</v>
      </c>
      <c r="E323" s="9" t="str">
        <f aca="false">IF(D323="","",DAYS360(C323,D323))</f>
        <v/>
      </c>
      <c r="F323" s="32" t="str">
        <f aca="false">IF(IF(AND(E323&lt;0.5,E323&gt;-0.01),0.5,IF(AND(E323&lt;2.5,E323&gt;0.49),0.25,0))=0,"",IF(AND(E323&lt;0.5,E323&gt;-0.01),0.5,IF(AND(E323&lt;2.5,E323&gt;0.49),0.25,0)))</f>
        <v/>
      </c>
      <c r="H323" s="2" t="str">
        <f aca="false">IF(B323="","",VLOOKUP($B323,'Delais Standards'!$A$2:$E$53,2,FALSE()))</f>
        <v/>
      </c>
      <c r="N323" s="2" t="str">
        <f aca="false">IF(B323="","",VLOOKUP($B323,'Delais Standards'!$A$2:$E$53,3,FALSE()))</f>
        <v/>
      </c>
      <c r="U323" s="5" t="str">
        <f aca="false">IF(B323="","",S323-Q323)</f>
        <v/>
      </c>
      <c r="V323" s="5" t="str">
        <f aca="false">IF(B323="","",T323-R323)</f>
        <v/>
      </c>
      <c r="W323" s="5"/>
      <c r="AC323" s="2" t="str">
        <f aca="false">IF(B323="","",VLOOKUP($B323,'Delais Standards'!$A$2:$E$53,4,FALSE()))</f>
        <v/>
      </c>
      <c r="AH323" s="10" t="str">
        <f aca="false">IF(B323="","",(AG323-AF323)*24)</f>
        <v/>
      </c>
      <c r="AI323" s="35" t="str">
        <f aca="false">IF(B323="","",IF(V323&lt;U323,0.25,IF((25/100-(V323-U323)/V323)&lt;0,0,(25/100-(V323-U323)/V323))))</f>
        <v/>
      </c>
      <c r="AJ323" s="1" t="str">
        <f aca="false">IF(B323="","",VLOOKUP($B323,'Delais Standards'!$A$2:$E$53,5,FALSE()))</f>
        <v/>
      </c>
      <c r="AL323" s="35" t="str">
        <f aca="false">IF(B323="","",IF(AK323&lt;AJ323,0.25,IF((25/100-(AK323-AJ323)/AK323)&lt;0,0,(25/100-(AK323-AJ323)/AK323))))</f>
        <v/>
      </c>
      <c r="AN323" s="5" t="str">
        <f aca="false">IF(B323="","",AG323+AK323)</f>
        <v/>
      </c>
      <c r="AQ323" s="5" t="str">
        <f aca="false">IF(B323="","",AN323-G323)</f>
        <v/>
      </c>
      <c r="AR323" s="36" t="str">
        <f aca="false">IF(B323="","",F323+AI323+AL323)</f>
        <v/>
      </c>
    </row>
    <row r="324" customFormat="false" ht="12.75" hidden="false" customHeight="false" outlineLevel="0" collapsed="false">
      <c r="A324" s="2" t="s">
        <v>371</v>
      </c>
      <c r="E324" s="9" t="str">
        <f aca="false">IF(D324="","",DAYS360(C324,D324))</f>
        <v/>
      </c>
      <c r="F324" s="32" t="str">
        <f aca="false">IF(IF(AND(E324&lt;0.5,E324&gt;-0.01),0.5,IF(AND(E324&lt;2.5,E324&gt;0.49),0.25,0))=0,"",IF(AND(E324&lt;0.5,E324&gt;-0.01),0.5,IF(AND(E324&lt;2.5,E324&gt;0.49),0.25,0)))</f>
        <v/>
      </c>
      <c r="H324" s="2" t="str">
        <f aca="false">IF(B324="","",VLOOKUP($B324,'Delais Standards'!$A$2:$E$53,2,FALSE()))</f>
        <v/>
      </c>
      <c r="N324" s="2" t="str">
        <f aca="false">IF(B324="","",VLOOKUP($B324,'Delais Standards'!$A$2:$E$53,3,FALSE()))</f>
        <v/>
      </c>
      <c r="U324" s="5" t="str">
        <f aca="false">IF(B324="","",S324-Q324)</f>
        <v/>
      </c>
      <c r="V324" s="5" t="str">
        <f aca="false">IF(B324="","",T324-R324)</f>
        <v/>
      </c>
      <c r="W324" s="5"/>
      <c r="AC324" s="2" t="str">
        <f aca="false">IF(B324="","",VLOOKUP($B324,'Delais Standards'!$A$2:$E$53,4,FALSE()))</f>
        <v/>
      </c>
      <c r="AH324" s="10" t="str">
        <f aca="false">IF(B324="","",(AG324-AF324)*24)</f>
        <v/>
      </c>
      <c r="AI324" s="35" t="str">
        <f aca="false">IF(B324="","",IF(V324&lt;U324,0.25,IF((25/100-(V324-U324)/V324)&lt;0,0,(25/100-(V324-U324)/V324))))</f>
        <v/>
      </c>
      <c r="AJ324" s="1" t="str">
        <f aca="false">IF(B324="","",VLOOKUP($B324,'Delais Standards'!$A$2:$E$53,5,FALSE()))</f>
        <v/>
      </c>
      <c r="AL324" s="35" t="str">
        <f aca="false">IF(B324="","",IF(AK324&lt;AJ324,0.25,IF((25/100-(AK324-AJ324)/AK324)&lt;0,0,(25/100-(AK324-AJ324)/AK324))))</f>
        <v/>
      </c>
      <c r="AN324" s="5" t="str">
        <f aca="false">IF(B324="","",AG324+AK324)</f>
        <v/>
      </c>
      <c r="AQ324" s="5" t="str">
        <f aca="false">IF(B324="","",AN324-G324)</f>
        <v/>
      </c>
      <c r="AR324" s="36" t="str">
        <f aca="false">IF(B324="","",F324+AI324+AL324)</f>
        <v/>
      </c>
    </row>
    <row r="325" customFormat="false" ht="12.75" hidden="false" customHeight="false" outlineLevel="0" collapsed="false">
      <c r="A325" s="2" t="s">
        <v>372</v>
      </c>
      <c r="E325" s="9" t="str">
        <f aca="false">IF(D325="","",DAYS360(C325,D325))</f>
        <v/>
      </c>
      <c r="F325" s="32" t="str">
        <f aca="false">IF(IF(AND(E325&lt;0.5,E325&gt;-0.01),0.5,IF(AND(E325&lt;2.5,E325&gt;0.49),0.25,0))=0,"",IF(AND(E325&lt;0.5,E325&gt;-0.01),0.5,IF(AND(E325&lt;2.5,E325&gt;0.49),0.25,0)))</f>
        <v/>
      </c>
      <c r="H325" s="2" t="str">
        <f aca="false">IF(B325="","",VLOOKUP($B325,'Delais Standards'!$A$2:$E$53,2,FALSE()))</f>
        <v/>
      </c>
      <c r="N325" s="2" t="str">
        <f aca="false">IF(B325="","",VLOOKUP($B325,'Delais Standards'!$A$2:$E$53,3,FALSE()))</f>
        <v/>
      </c>
      <c r="U325" s="5" t="str">
        <f aca="false">IF(B325="","",S325-Q325)</f>
        <v/>
      </c>
      <c r="V325" s="5" t="str">
        <f aca="false">IF(B325="","",T325-R325)</f>
        <v/>
      </c>
      <c r="W325" s="5"/>
      <c r="AC325" s="2" t="str">
        <f aca="false">IF(B325="","",VLOOKUP($B325,'Delais Standards'!$A$2:$E$53,4,FALSE()))</f>
        <v/>
      </c>
      <c r="AH325" s="10" t="str">
        <f aca="false">IF(B325="","",(AG325-AF325)*24)</f>
        <v/>
      </c>
      <c r="AI325" s="35" t="str">
        <f aca="false">IF(B325="","",IF(V325&lt;U325,0.25,IF((25/100-(V325-U325)/V325)&lt;0,0,(25/100-(V325-U325)/V325))))</f>
        <v/>
      </c>
      <c r="AJ325" s="1" t="str">
        <f aca="false">IF(B325="","",VLOOKUP($B325,'Delais Standards'!$A$2:$E$53,5,FALSE()))</f>
        <v/>
      </c>
      <c r="AL325" s="35" t="str">
        <f aca="false">IF(B325="","",IF(AK325&lt;AJ325,0.25,IF((25/100-(AK325-AJ325)/AK325)&lt;0,0,(25/100-(AK325-AJ325)/AK325))))</f>
        <v/>
      </c>
      <c r="AN325" s="5" t="str">
        <f aca="false">IF(B325="","",AG325+AK325)</f>
        <v/>
      </c>
      <c r="AQ325" s="5" t="str">
        <f aca="false">IF(B325="","",AN325-G325)</f>
        <v/>
      </c>
      <c r="AR325" s="36" t="str">
        <f aca="false">IF(B325="","",F325+AI325+AL325)</f>
        <v/>
      </c>
    </row>
    <row r="326" customFormat="false" ht="12.75" hidden="false" customHeight="false" outlineLevel="0" collapsed="false">
      <c r="A326" s="2" t="s">
        <v>373</v>
      </c>
      <c r="E326" s="9" t="str">
        <f aca="false">IF(D326="","",DAYS360(C326,D326))</f>
        <v/>
      </c>
      <c r="F326" s="32" t="str">
        <f aca="false">IF(IF(AND(E326&lt;0.5,E326&gt;-0.01),0.5,IF(AND(E326&lt;2.5,E326&gt;0.49),0.25,0))=0,"",IF(AND(E326&lt;0.5,E326&gt;-0.01),0.5,IF(AND(E326&lt;2.5,E326&gt;0.49),0.25,0)))</f>
        <v/>
      </c>
      <c r="H326" s="2" t="str">
        <f aca="false">IF(B326="","",VLOOKUP($B326,'Delais Standards'!$A$2:$E$53,2,FALSE()))</f>
        <v/>
      </c>
      <c r="N326" s="2" t="str">
        <f aca="false">IF(B326="","",VLOOKUP($B326,'Delais Standards'!$A$2:$E$53,3,FALSE()))</f>
        <v/>
      </c>
      <c r="U326" s="5" t="str">
        <f aca="false">IF(B326="","",S326-Q326)</f>
        <v/>
      </c>
      <c r="V326" s="5" t="str">
        <f aca="false">IF(B326="","",T326-R326)</f>
        <v/>
      </c>
      <c r="W326" s="5"/>
      <c r="AC326" s="2" t="str">
        <f aca="false">IF(B326="","",VLOOKUP($B326,'Delais Standards'!$A$2:$E$53,4,FALSE()))</f>
        <v/>
      </c>
      <c r="AH326" s="10" t="str">
        <f aca="false">IF(B326="","",(AG326-AF326)*24)</f>
        <v/>
      </c>
      <c r="AI326" s="35" t="str">
        <f aca="false">IF(B326="","",IF(V326&lt;U326,0.25,IF((25/100-(V326-U326)/V326)&lt;0,0,(25/100-(V326-U326)/V326))))</f>
        <v/>
      </c>
      <c r="AJ326" s="1" t="str">
        <f aca="false">IF(B326="","",VLOOKUP($B326,'Delais Standards'!$A$2:$E$53,5,FALSE()))</f>
        <v/>
      </c>
      <c r="AL326" s="35" t="str">
        <f aca="false">IF(B326="","",IF(AK326&lt;AJ326,0.25,IF((25/100-(AK326-AJ326)/AK326)&lt;0,0,(25/100-(AK326-AJ326)/AK326))))</f>
        <v/>
      </c>
      <c r="AN326" s="5" t="str">
        <f aca="false">IF(B326="","",AG326+AK326)</f>
        <v/>
      </c>
      <c r="AQ326" s="5" t="str">
        <f aca="false">IF(B326="","",AN326-G326)</f>
        <v/>
      </c>
      <c r="AR326" s="36" t="str">
        <f aca="false">IF(B326="","",F326+AI326+AL326)</f>
        <v/>
      </c>
    </row>
    <row r="327" customFormat="false" ht="12.75" hidden="false" customHeight="false" outlineLevel="0" collapsed="false">
      <c r="A327" s="2" t="s">
        <v>374</v>
      </c>
      <c r="E327" s="9" t="str">
        <f aca="false">IF(D327="","",DAYS360(C327,D327))</f>
        <v/>
      </c>
      <c r="F327" s="32" t="str">
        <f aca="false">IF(IF(AND(E327&lt;0.5,E327&gt;-0.01),0.5,IF(AND(E327&lt;2.5,E327&gt;0.49),0.25,0))=0,"",IF(AND(E327&lt;0.5,E327&gt;-0.01),0.5,IF(AND(E327&lt;2.5,E327&gt;0.49),0.25,0)))</f>
        <v/>
      </c>
      <c r="H327" s="2" t="str">
        <f aca="false">IF(B327="","",VLOOKUP($B327,'Delais Standards'!$A$2:$E$53,2,FALSE()))</f>
        <v/>
      </c>
      <c r="N327" s="2" t="str">
        <f aca="false">IF(B327="","",VLOOKUP($B327,'Delais Standards'!$A$2:$E$53,3,FALSE()))</f>
        <v/>
      </c>
      <c r="U327" s="5" t="str">
        <f aca="false">IF(B327="","",S327-Q327)</f>
        <v/>
      </c>
      <c r="V327" s="5" t="str">
        <f aca="false">IF(B327="","",T327-R327)</f>
        <v/>
      </c>
      <c r="W327" s="5"/>
      <c r="AC327" s="2" t="str">
        <f aca="false">IF(B327="","",VLOOKUP($B327,'Delais Standards'!$A$2:$E$53,4,FALSE()))</f>
        <v/>
      </c>
      <c r="AH327" s="10" t="str">
        <f aca="false">IF(B327="","",(AG327-AF327)*24)</f>
        <v/>
      </c>
      <c r="AI327" s="35" t="str">
        <f aca="false">IF(B327="","",IF(V327&lt;U327,0.25,IF((25/100-(V327-U327)/V327)&lt;0,0,(25/100-(V327-U327)/V327))))</f>
        <v/>
      </c>
      <c r="AJ327" s="1" t="str">
        <f aca="false">IF(B327="","",VLOOKUP($B327,'Delais Standards'!$A$2:$E$53,5,FALSE()))</f>
        <v/>
      </c>
      <c r="AL327" s="35" t="str">
        <f aca="false">IF(B327="","",IF(AK327&lt;AJ327,0.25,IF((25/100-(AK327-AJ327)/AK327)&lt;0,0,(25/100-(AK327-AJ327)/AK327))))</f>
        <v/>
      </c>
      <c r="AN327" s="5" t="str">
        <f aca="false">IF(B327="","",AG327+AK327)</f>
        <v/>
      </c>
      <c r="AQ327" s="5" t="str">
        <f aca="false">IF(B327="","",AN327-G327)</f>
        <v/>
      </c>
      <c r="AR327" s="36" t="str">
        <f aca="false">IF(B327="","",F327+AI327+AL327)</f>
        <v/>
      </c>
    </row>
    <row r="328" customFormat="false" ht="12.75" hidden="false" customHeight="false" outlineLevel="0" collapsed="false">
      <c r="A328" s="2" t="s">
        <v>375</v>
      </c>
      <c r="E328" s="9" t="str">
        <f aca="false">IF(D328="","",DAYS360(C328,D328))</f>
        <v/>
      </c>
      <c r="F328" s="32" t="str">
        <f aca="false">IF(IF(AND(E328&lt;0.5,E328&gt;-0.01),0.5,IF(AND(E328&lt;2.5,E328&gt;0.49),0.25,0))=0,"",IF(AND(E328&lt;0.5,E328&gt;-0.01),0.5,IF(AND(E328&lt;2.5,E328&gt;0.49),0.25,0)))</f>
        <v/>
      </c>
      <c r="H328" s="2" t="str">
        <f aca="false">IF(B328="","",VLOOKUP($B328,'Delais Standards'!$A$2:$E$53,2,FALSE()))</f>
        <v/>
      </c>
      <c r="N328" s="2" t="str">
        <f aca="false">IF(B328="","",VLOOKUP($B328,'Delais Standards'!$A$2:$E$53,3,FALSE()))</f>
        <v/>
      </c>
      <c r="U328" s="5" t="str">
        <f aca="false">IF(B328="","",S328-Q328)</f>
        <v/>
      </c>
      <c r="V328" s="5" t="str">
        <f aca="false">IF(B328="","",T328-R328)</f>
        <v/>
      </c>
      <c r="W328" s="5"/>
      <c r="AC328" s="2" t="str">
        <f aca="false">IF(B328="","",VLOOKUP($B328,'Delais Standards'!$A$2:$E$53,4,FALSE()))</f>
        <v/>
      </c>
      <c r="AH328" s="10" t="str">
        <f aca="false">IF(B328="","",(AG328-AF328)*24)</f>
        <v/>
      </c>
      <c r="AI328" s="35" t="str">
        <f aca="false">IF(B328="","",IF(V328&lt;U328,0.25,IF((25/100-(V328-U328)/V328)&lt;0,0,(25/100-(V328-U328)/V328))))</f>
        <v/>
      </c>
      <c r="AJ328" s="1" t="str">
        <f aca="false">IF(B328="","",VLOOKUP($B328,'Delais Standards'!$A$2:$E$53,5,FALSE()))</f>
        <v/>
      </c>
      <c r="AL328" s="35" t="str">
        <f aca="false">IF(B328="","",IF(AK328&lt;AJ328,0.25,IF((25/100-(AK328-AJ328)/AK328)&lt;0,0,(25/100-(AK328-AJ328)/AK328))))</f>
        <v/>
      </c>
      <c r="AN328" s="5" t="str">
        <f aca="false">IF(B328="","",AG328+AK328)</f>
        <v/>
      </c>
      <c r="AQ328" s="5" t="str">
        <f aca="false">IF(B328="","",AN328-G328)</f>
        <v/>
      </c>
      <c r="AR328" s="36" t="str">
        <f aca="false">IF(B328="","",F328+AI328+AL328)</f>
        <v/>
      </c>
    </row>
    <row r="329" customFormat="false" ht="12.75" hidden="false" customHeight="false" outlineLevel="0" collapsed="false">
      <c r="A329" s="2" t="s">
        <v>376</v>
      </c>
      <c r="E329" s="9" t="str">
        <f aca="false">IF(D329="","",DAYS360(C329,D329))</f>
        <v/>
      </c>
      <c r="F329" s="32" t="str">
        <f aca="false">IF(IF(AND(E329&lt;0.5,E329&gt;-0.01),0.5,IF(AND(E329&lt;2.5,E329&gt;0.49),0.25,0))=0,"",IF(AND(E329&lt;0.5,E329&gt;-0.01),0.5,IF(AND(E329&lt;2.5,E329&gt;0.49),0.25,0)))</f>
        <v/>
      </c>
      <c r="H329" s="2" t="str">
        <f aca="false">IF(B329="","",VLOOKUP($B329,'Delais Standards'!$A$2:$E$53,2,FALSE()))</f>
        <v/>
      </c>
      <c r="N329" s="2" t="str">
        <f aca="false">IF(B329="","",VLOOKUP($B329,'Delais Standards'!$A$2:$E$53,3,FALSE()))</f>
        <v/>
      </c>
      <c r="U329" s="5" t="str">
        <f aca="false">IF(B329="","",S329-Q329)</f>
        <v/>
      </c>
      <c r="V329" s="5" t="str">
        <f aca="false">IF(B329="","",T329-R329)</f>
        <v/>
      </c>
      <c r="W329" s="5"/>
      <c r="AC329" s="2" t="str">
        <f aca="false">IF(B329="","",VLOOKUP($B329,'Delais Standards'!$A$2:$E$53,4,FALSE()))</f>
        <v/>
      </c>
      <c r="AH329" s="10" t="str">
        <f aca="false">IF(B329="","",(AG329-AF329)*24)</f>
        <v/>
      </c>
      <c r="AI329" s="35" t="str">
        <f aca="false">IF(B329="","",IF(V329&lt;U329,0.25,IF((25/100-(V329-U329)/V329)&lt;0,0,(25/100-(V329-U329)/V329))))</f>
        <v/>
      </c>
      <c r="AJ329" s="1" t="str">
        <f aca="false">IF(B329="","",VLOOKUP($B329,'Delais Standards'!$A$2:$E$53,5,FALSE()))</f>
        <v/>
      </c>
      <c r="AL329" s="35" t="str">
        <f aca="false">IF(B329="","",IF(AK329&lt;AJ329,0.25,IF((25/100-(AK329-AJ329)/AK329)&lt;0,0,(25/100-(AK329-AJ329)/AK329))))</f>
        <v/>
      </c>
      <c r="AN329" s="5" t="str">
        <f aca="false">IF(B329="","",AG329+AK329)</f>
        <v/>
      </c>
      <c r="AQ329" s="5" t="str">
        <f aca="false">IF(B329="","",AN329-G329)</f>
        <v/>
      </c>
      <c r="AR329" s="36" t="str">
        <f aca="false">IF(B329="","",F329+AI329+AL329)</f>
        <v/>
      </c>
    </row>
    <row r="330" customFormat="false" ht="12.75" hidden="false" customHeight="false" outlineLevel="0" collapsed="false">
      <c r="A330" s="2" t="s">
        <v>377</v>
      </c>
      <c r="E330" s="9" t="str">
        <f aca="false">IF(D330="","",DAYS360(C330,D330))</f>
        <v/>
      </c>
      <c r="F330" s="32" t="str">
        <f aca="false">IF(IF(AND(E330&lt;0.5,E330&gt;-0.01),0.5,IF(AND(E330&lt;2.5,E330&gt;0.49),0.25,0))=0,"",IF(AND(E330&lt;0.5,E330&gt;-0.01),0.5,IF(AND(E330&lt;2.5,E330&gt;0.49),0.25,0)))</f>
        <v/>
      </c>
      <c r="H330" s="2" t="str">
        <f aca="false">IF(B330="","",VLOOKUP($B330,'Delais Standards'!$A$2:$E$53,2,FALSE()))</f>
        <v/>
      </c>
      <c r="N330" s="2" t="str">
        <f aca="false">IF(B330="","",VLOOKUP($B330,'Delais Standards'!$A$2:$E$53,3,FALSE()))</f>
        <v/>
      </c>
      <c r="U330" s="5" t="str">
        <f aca="false">IF(B330="","",S330-Q330)</f>
        <v/>
      </c>
      <c r="V330" s="5" t="str">
        <f aca="false">IF(B330="","",T330-R330)</f>
        <v/>
      </c>
      <c r="W330" s="5"/>
      <c r="AC330" s="2" t="str">
        <f aca="false">IF(B330="","",VLOOKUP($B330,'Delais Standards'!$A$2:$E$53,4,FALSE()))</f>
        <v/>
      </c>
      <c r="AH330" s="10" t="str">
        <f aca="false">IF(B330="","",(AG330-AF330)*24)</f>
        <v/>
      </c>
      <c r="AI330" s="35" t="str">
        <f aca="false">IF(B330="","",IF(V330&lt;U330,0.25,IF((25/100-(V330-U330)/V330)&lt;0,0,(25/100-(V330-U330)/V330))))</f>
        <v/>
      </c>
      <c r="AJ330" s="1" t="str">
        <f aca="false">IF(B330="","",VLOOKUP($B330,'Delais Standards'!$A$2:$E$53,5,FALSE()))</f>
        <v/>
      </c>
      <c r="AL330" s="35" t="str">
        <f aca="false">IF(B330="","",IF(AK330&lt;AJ330,0.25,IF((25/100-(AK330-AJ330)/AK330)&lt;0,0,(25/100-(AK330-AJ330)/AK330))))</f>
        <v/>
      </c>
      <c r="AN330" s="5" t="str">
        <f aca="false">IF(B330="","",AG330+AK330)</f>
        <v/>
      </c>
      <c r="AQ330" s="5" t="str">
        <f aca="false">IF(B330="","",AN330-G330)</f>
        <v/>
      </c>
      <c r="AR330" s="36" t="str">
        <f aca="false">IF(B330="","",F330+AI330+AL330)</f>
        <v/>
      </c>
    </row>
    <row r="331" customFormat="false" ht="12.75" hidden="false" customHeight="false" outlineLevel="0" collapsed="false">
      <c r="A331" s="2" t="s">
        <v>378</v>
      </c>
      <c r="E331" s="9" t="str">
        <f aca="false">IF(D331="","",DAYS360(C331,D331))</f>
        <v/>
      </c>
      <c r="F331" s="32" t="str">
        <f aca="false">IF(IF(AND(E331&lt;0.5,E331&gt;-0.01),0.5,IF(AND(E331&lt;2.5,E331&gt;0.49),0.25,0))=0,"",IF(AND(E331&lt;0.5,E331&gt;-0.01),0.5,IF(AND(E331&lt;2.5,E331&gt;0.49),0.25,0)))</f>
        <v/>
      </c>
      <c r="H331" s="2" t="str">
        <f aca="false">IF(B331="","",VLOOKUP($B331,'Delais Standards'!$A$2:$E$53,2,FALSE()))</f>
        <v/>
      </c>
      <c r="N331" s="2" t="str">
        <f aca="false">IF(B331="","",VLOOKUP($B331,'Delais Standards'!$A$2:$E$53,3,FALSE()))</f>
        <v/>
      </c>
      <c r="U331" s="5" t="str">
        <f aca="false">IF(B331="","",S331-Q331)</f>
        <v/>
      </c>
      <c r="V331" s="5" t="str">
        <f aca="false">IF(B331="","",T331-R331)</f>
        <v/>
      </c>
      <c r="W331" s="5"/>
      <c r="AC331" s="2" t="str">
        <f aca="false">IF(B331="","",VLOOKUP($B331,'Delais Standards'!$A$2:$E$53,4,FALSE()))</f>
        <v/>
      </c>
      <c r="AH331" s="10" t="str">
        <f aca="false">IF(B331="","",(AG331-AF331)*24)</f>
        <v/>
      </c>
      <c r="AI331" s="35" t="str">
        <f aca="false">IF(B331="","",IF(V331&lt;U331,0.25,IF((25/100-(V331-U331)/V331)&lt;0,0,(25/100-(V331-U331)/V331))))</f>
        <v/>
      </c>
      <c r="AJ331" s="1" t="str">
        <f aca="false">IF(B331="","",VLOOKUP($B331,'Delais Standards'!$A$2:$E$53,5,FALSE()))</f>
        <v/>
      </c>
      <c r="AL331" s="35" t="str">
        <f aca="false">IF(B331="","",IF(AK331&lt;AJ331,0.25,IF((25/100-(AK331-AJ331)/AK331)&lt;0,0,(25/100-(AK331-AJ331)/AK331))))</f>
        <v/>
      </c>
      <c r="AN331" s="5" t="str">
        <f aca="false">IF(B331="","",AG331+AK331)</f>
        <v/>
      </c>
      <c r="AQ331" s="5" t="str">
        <f aca="false">IF(B331="","",AN331-G331)</f>
        <v/>
      </c>
      <c r="AR331" s="36" t="str">
        <f aca="false">IF(B331="","",F331+AI331+AL331)</f>
        <v/>
      </c>
    </row>
    <row r="332" customFormat="false" ht="12.75" hidden="false" customHeight="false" outlineLevel="0" collapsed="false">
      <c r="A332" s="2" t="s">
        <v>379</v>
      </c>
      <c r="E332" s="9" t="str">
        <f aca="false">IF(D332="","",DAYS360(C332,D332))</f>
        <v/>
      </c>
      <c r="F332" s="32" t="str">
        <f aca="false">IF(IF(AND(E332&lt;0.5,E332&gt;-0.01),0.5,IF(AND(E332&lt;2.5,E332&gt;0.49),0.25,0))=0,"",IF(AND(E332&lt;0.5,E332&gt;-0.01),0.5,IF(AND(E332&lt;2.5,E332&gt;0.49),0.25,0)))</f>
        <v/>
      </c>
      <c r="H332" s="2" t="str">
        <f aca="false">IF(B332="","",VLOOKUP($B332,'Delais Standards'!$A$2:$E$53,2,FALSE()))</f>
        <v/>
      </c>
      <c r="N332" s="2" t="str">
        <f aca="false">IF(B332="","",VLOOKUP($B332,'Delais Standards'!$A$2:$E$53,3,FALSE()))</f>
        <v/>
      </c>
      <c r="U332" s="5" t="str">
        <f aca="false">IF(B332="","",S332-Q332)</f>
        <v/>
      </c>
      <c r="V332" s="5" t="str">
        <f aca="false">IF(B332="","",T332-R332)</f>
        <v/>
      </c>
      <c r="W332" s="5"/>
      <c r="AC332" s="2" t="str">
        <f aca="false">IF(B332="","",VLOOKUP($B332,'Delais Standards'!$A$2:$E$53,4,FALSE()))</f>
        <v/>
      </c>
      <c r="AH332" s="10" t="str">
        <f aca="false">IF(B332="","",(AG332-AF332)*24)</f>
        <v/>
      </c>
      <c r="AI332" s="35" t="str">
        <f aca="false">IF(B332="","",IF(V332&lt;U332,0.25,IF((25/100-(V332-U332)/V332)&lt;0,0,(25/100-(V332-U332)/V332))))</f>
        <v/>
      </c>
      <c r="AJ332" s="1" t="str">
        <f aca="false">IF(B332="","",VLOOKUP($B332,'Delais Standards'!$A$2:$E$53,5,FALSE()))</f>
        <v/>
      </c>
      <c r="AL332" s="35" t="str">
        <f aca="false">IF(B332="","",IF(AK332&lt;AJ332,0.25,IF((25/100-(AK332-AJ332)/AK332)&lt;0,0,(25/100-(AK332-AJ332)/AK332))))</f>
        <v/>
      </c>
      <c r="AN332" s="5" t="str">
        <f aca="false">IF(B332="","",AG332+AK332)</f>
        <v/>
      </c>
      <c r="AQ332" s="5" t="str">
        <f aca="false">IF(B332="","",AN332-G332)</f>
        <v/>
      </c>
      <c r="AR332" s="36" t="str">
        <f aca="false">IF(B332="","",F332+AI332+AL332)</f>
        <v/>
      </c>
    </row>
    <row r="333" customFormat="false" ht="12.75" hidden="false" customHeight="false" outlineLevel="0" collapsed="false">
      <c r="A333" s="2" t="s">
        <v>380</v>
      </c>
      <c r="E333" s="9" t="str">
        <f aca="false">IF(D333="","",DAYS360(C333,D333))</f>
        <v/>
      </c>
      <c r="F333" s="32" t="str">
        <f aca="false">IF(IF(AND(E333&lt;0.5,E333&gt;-0.01),0.5,IF(AND(E333&lt;2.5,E333&gt;0.49),0.25,0))=0,"",IF(AND(E333&lt;0.5,E333&gt;-0.01),0.5,IF(AND(E333&lt;2.5,E333&gt;0.49),0.25,0)))</f>
        <v/>
      </c>
      <c r="H333" s="2" t="str">
        <f aca="false">IF(B333="","",VLOOKUP($B333,'Delais Standards'!$A$2:$E$53,2,FALSE()))</f>
        <v/>
      </c>
      <c r="N333" s="2" t="str">
        <f aca="false">IF(B333="","",VLOOKUP($B333,'Delais Standards'!$A$2:$E$53,3,FALSE()))</f>
        <v/>
      </c>
      <c r="U333" s="5" t="str">
        <f aca="false">IF(B333="","",S333-Q333)</f>
        <v/>
      </c>
      <c r="V333" s="5" t="str">
        <f aca="false">IF(B333="","",T333-R333)</f>
        <v/>
      </c>
      <c r="W333" s="5"/>
      <c r="AC333" s="2" t="str">
        <f aca="false">IF(B333="","",VLOOKUP($B333,'Delais Standards'!$A$2:$E$53,4,FALSE()))</f>
        <v/>
      </c>
      <c r="AH333" s="10" t="str">
        <f aca="false">IF(B333="","",(AG333-AF333)*24)</f>
        <v/>
      </c>
      <c r="AI333" s="35" t="str">
        <f aca="false">IF(B333="","",IF(V333&lt;U333,0.25,IF((25/100-(V333-U333)/V333)&lt;0,0,(25/100-(V333-U333)/V333))))</f>
        <v/>
      </c>
      <c r="AJ333" s="1" t="str">
        <f aca="false">IF(B333="","",VLOOKUP($B333,'Delais Standards'!$A$2:$E$53,5,FALSE()))</f>
        <v/>
      </c>
      <c r="AL333" s="35" t="str">
        <f aca="false">IF(B333="","",IF(AK333&lt;AJ333,0.25,IF((25/100-(AK333-AJ333)/AK333)&lt;0,0,(25/100-(AK333-AJ333)/AK333))))</f>
        <v/>
      </c>
      <c r="AN333" s="5" t="str">
        <f aca="false">IF(B333="","",AG333+AK333)</f>
        <v/>
      </c>
      <c r="AQ333" s="5" t="str">
        <f aca="false">IF(B333="","",AN333-G333)</f>
        <v/>
      </c>
      <c r="AR333" s="36" t="str">
        <f aca="false">IF(B333="","",F333+AI333+AL333)</f>
        <v/>
      </c>
    </row>
    <row r="334" customFormat="false" ht="12.75" hidden="false" customHeight="false" outlineLevel="0" collapsed="false">
      <c r="A334" s="2" t="s">
        <v>381</v>
      </c>
      <c r="E334" s="9" t="str">
        <f aca="false">IF(D334="","",DAYS360(C334,D334))</f>
        <v/>
      </c>
      <c r="F334" s="32" t="str">
        <f aca="false">IF(IF(AND(E334&lt;0.5,E334&gt;-0.01),0.5,IF(AND(E334&lt;2.5,E334&gt;0.49),0.25,0))=0,"",IF(AND(E334&lt;0.5,E334&gt;-0.01),0.5,IF(AND(E334&lt;2.5,E334&gt;0.49),0.25,0)))</f>
        <v/>
      </c>
      <c r="H334" s="2" t="str">
        <f aca="false">IF(B334="","",VLOOKUP($B334,'Delais Standards'!$A$2:$E$53,2,FALSE()))</f>
        <v/>
      </c>
      <c r="N334" s="2" t="str">
        <f aca="false">IF(B334="","",VLOOKUP($B334,'Delais Standards'!$A$2:$E$53,3,FALSE()))</f>
        <v/>
      </c>
      <c r="U334" s="5" t="str">
        <f aca="false">IF(B334="","",S334-Q334)</f>
        <v/>
      </c>
      <c r="V334" s="5" t="str">
        <f aca="false">IF(B334="","",T334-R334)</f>
        <v/>
      </c>
      <c r="W334" s="5"/>
      <c r="AC334" s="2" t="str">
        <f aca="false">IF(B334="","",VLOOKUP($B334,'Delais Standards'!$A$2:$E$53,4,FALSE()))</f>
        <v/>
      </c>
      <c r="AH334" s="10" t="str">
        <f aca="false">IF(B334="","",(AG334-AF334)*24)</f>
        <v/>
      </c>
      <c r="AI334" s="35" t="str">
        <f aca="false">IF(B334="","",IF(V334&lt;U334,0.25,IF((25/100-(V334-U334)/V334)&lt;0,0,(25/100-(V334-U334)/V334))))</f>
        <v/>
      </c>
      <c r="AJ334" s="1" t="str">
        <f aca="false">IF(B334="","",VLOOKUP($B334,'Delais Standards'!$A$2:$E$53,5,FALSE()))</f>
        <v/>
      </c>
      <c r="AL334" s="35" t="str">
        <f aca="false">IF(B334="","",IF(AK334&lt;AJ334,0.25,IF((25/100-(AK334-AJ334)/AK334)&lt;0,0,(25/100-(AK334-AJ334)/AK334))))</f>
        <v/>
      </c>
      <c r="AN334" s="5" t="str">
        <f aca="false">IF(B334="","",AG334+AK334)</f>
        <v/>
      </c>
      <c r="AQ334" s="5" t="str">
        <f aca="false">IF(B334="","",AN334-G334)</f>
        <v/>
      </c>
      <c r="AR334" s="36" t="str">
        <f aca="false">IF(B334="","",F334+AI334+AL334)</f>
        <v/>
      </c>
    </row>
    <row r="335" customFormat="false" ht="12.75" hidden="false" customHeight="false" outlineLevel="0" collapsed="false">
      <c r="A335" s="2" t="s">
        <v>382</v>
      </c>
      <c r="E335" s="9" t="str">
        <f aca="false">IF(D335="","",DAYS360(C335,D335))</f>
        <v/>
      </c>
      <c r="F335" s="32" t="str">
        <f aca="false">IF(IF(AND(E335&lt;0.5,E335&gt;-0.01),0.5,IF(AND(E335&lt;2.5,E335&gt;0.49),0.25,0))=0,"",IF(AND(E335&lt;0.5,E335&gt;-0.01),0.5,IF(AND(E335&lt;2.5,E335&gt;0.49),0.25,0)))</f>
        <v/>
      </c>
      <c r="H335" s="2" t="str">
        <f aca="false">IF(B335="","",VLOOKUP($B335,'Delais Standards'!$A$2:$E$53,2,FALSE()))</f>
        <v/>
      </c>
      <c r="N335" s="2" t="str">
        <f aca="false">IF(B335="","",VLOOKUP($B335,'Delais Standards'!$A$2:$E$53,3,FALSE()))</f>
        <v/>
      </c>
      <c r="U335" s="5" t="str">
        <f aca="false">IF(B335="","",S335-Q335)</f>
        <v/>
      </c>
      <c r="V335" s="5" t="str">
        <f aca="false">IF(B335="","",T335-R335)</f>
        <v/>
      </c>
      <c r="W335" s="5"/>
      <c r="AC335" s="2" t="str">
        <f aca="false">IF(B335="","",VLOOKUP($B335,'Delais Standards'!$A$2:$E$53,4,FALSE()))</f>
        <v/>
      </c>
      <c r="AH335" s="10" t="str">
        <f aca="false">IF(B335="","",(AG335-AF335)*24)</f>
        <v/>
      </c>
      <c r="AI335" s="35" t="str">
        <f aca="false">IF(B335="","",IF(V335&lt;U335,0.25,IF((25/100-(V335-U335)/V335)&lt;0,0,(25/100-(V335-U335)/V335))))</f>
        <v/>
      </c>
      <c r="AJ335" s="1" t="str">
        <f aca="false">IF(B335="","",VLOOKUP($B335,'Delais Standards'!$A$2:$E$53,5,FALSE()))</f>
        <v/>
      </c>
      <c r="AL335" s="35" t="str">
        <f aca="false">IF(B335="","",IF(AK335&lt;AJ335,0.25,IF((25/100-(AK335-AJ335)/AK335)&lt;0,0,(25/100-(AK335-AJ335)/AK335))))</f>
        <v/>
      </c>
      <c r="AN335" s="5" t="str">
        <f aca="false">IF(B335="","",AG335+AK335)</f>
        <v/>
      </c>
      <c r="AQ335" s="5" t="str">
        <f aca="false">IF(B335="","",AN335-G335)</f>
        <v/>
      </c>
      <c r="AR335" s="36" t="str">
        <f aca="false">IF(B335="","",F335+AI335+AL335)</f>
        <v/>
      </c>
    </row>
    <row r="336" customFormat="false" ht="12.75" hidden="false" customHeight="false" outlineLevel="0" collapsed="false">
      <c r="A336" s="2" t="s">
        <v>383</v>
      </c>
      <c r="E336" s="9" t="str">
        <f aca="false">IF(D336="","",DAYS360(C336,D336))</f>
        <v/>
      </c>
      <c r="F336" s="32" t="str">
        <f aca="false">IF(IF(AND(E336&lt;0.5,E336&gt;-0.01),0.5,IF(AND(E336&lt;2.5,E336&gt;0.49),0.25,0))=0,"",IF(AND(E336&lt;0.5,E336&gt;-0.01),0.5,IF(AND(E336&lt;2.5,E336&gt;0.49),0.25,0)))</f>
        <v/>
      </c>
      <c r="H336" s="2" t="str">
        <f aca="false">IF(B336="","",VLOOKUP($B336,'Delais Standards'!$A$2:$E$53,2,FALSE()))</f>
        <v/>
      </c>
      <c r="N336" s="2" t="str">
        <f aca="false">IF(B336="","",VLOOKUP($B336,'Delais Standards'!$A$2:$E$53,3,FALSE()))</f>
        <v/>
      </c>
      <c r="U336" s="5" t="str">
        <f aca="false">IF(B336="","",S336-Q336)</f>
        <v/>
      </c>
      <c r="V336" s="5" t="str">
        <f aca="false">IF(B336="","",T336-R336)</f>
        <v/>
      </c>
      <c r="W336" s="5"/>
      <c r="AC336" s="2" t="str">
        <f aca="false">IF(B336="","",VLOOKUP($B336,'Delais Standards'!$A$2:$E$53,4,FALSE()))</f>
        <v/>
      </c>
      <c r="AH336" s="10" t="str">
        <f aca="false">IF(B336="","",(AG336-AF336)*24)</f>
        <v/>
      </c>
      <c r="AI336" s="35" t="str">
        <f aca="false">IF(B336="","",IF(V336&lt;U336,0.25,IF((25/100-(V336-U336)/V336)&lt;0,0,(25/100-(V336-U336)/V336))))</f>
        <v/>
      </c>
      <c r="AJ336" s="1" t="str">
        <f aca="false">IF(B336="","",VLOOKUP($B336,'Delais Standards'!$A$2:$E$53,5,FALSE()))</f>
        <v/>
      </c>
      <c r="AL336" s="35" t="str">
        <f aca="false">IF(B336="","",IF(AK336&lt;AJ336,0.25,IF((25/100-(AK336-AJ336)/AK336)&lt;0,0,(25/100-(AK336-AJ336)/AK336))))</f>
        <v/>
      </c>
      <c r="AN336" s="5" t="str">
        <f aca="false">IF(B336="","",AG336+AK336)</f>
        <v/>
      </c>
      <c r="AQ336" s="5" t="str">
        <f aca="false">IF(B336="","",AN336-G336)</f>
        <v/>
      </c>
      <c r="AR336" s="36" t="str">
        <f aca="false">IF(B336="","",F336+AI336+AL336)</f>
        <v/>
      </c>
    </row>
    <row r="337" customFormat="false" ht="12.75" hidden="false" customHeight="false" outlineLevel="0" collapsed="false">
      <c r="A337" s="2" t="s">
        <v>384</v>
      </c>
      <c r="E337" s="9" t="str">
        <f aca="false">IF(D337="","",DAYS360(C337,D337))</f>
        <v/>
      </c>
      <c r="F337" s="32" t="str">
        <f aca="false">IF(IF(AND(E337&lt;0.5,E337&gt;-0.01),0.5,IF(AND(E337&lt;2.5,E337&gt;0.49),0.25,0))=0,"",IF(AND(E337&lt;0.5,E337&gt;-0.01),0.5,IF(AND(E337&lt;2.5,E337&gt;0.49),0.25,0)))</f>
        <v/>
      </c>
      <c r="H337" s="2" t="str">
        <f aca="false">IF(B337="","",VLOOKUP($B337,'Delais Standards'!$A$2:$E$53,2,FALSE()))</f>
        <v/>
      </c>
      <c r="N337" s="2" t="str">
        <f aca="false">IF(B337="","",VLOOKUP($B337,'Delais Standards'!$A$2:$E$53,3,FALSE()))</f>
        <v/>
      </c>
      <c r="U337" s="5" t="str">
        <f aca="false">IF(B337="","",S337-Q337)</f>
        <v/>
      </c>
      <c r="V337" s="5" t="str">
        <f aca="false">IF(B337="","",T337-R337)</f>
        <v/>
      </c>
      <c r="W337" s="5"/>
      <c r="AC337" s="2" t="str">
        <f aca="false">IF(B337="","",VLOOKUP($B337,'Delais Standards'!$A$2:$E$53,4,FALSE()))</f>
        <v/>
      </c>
      <c r="AH337" s="10" t="str">
        <f aca="false">IF(B337="","",(AG337-AF337)*24)</f>
        <v/>
      </c>
      <c r="AI337" s="35" t="str">
        <f aca="false">IF(B337="","",IF(V337&lt;U337,0.25,IF((25/100-(V337-U337)/V337)&lt;0,0,(25/100-(V337-U337)/V337))))</f>
        <v/>
      </c>
      <c r="AJ337" s="1" t="str">
        <f aca="false">IF(B337="","",VLOOKUP($B337,'Delais Standards'!$A$2:$E$53,5,FALSE()))</f>
        <v/>
      </c>
      <c r="AL337" s="35" t="str">
        <f aca="false">IF(B337="","",IF(AK337&lt;AJ337,0.25,IF((25/100-(AK337-AJ337)/AK337)&lt;0,0,(25/100-(AK337-AJ337)/AK337))))</f>
        <v/>
      </c>
      <c r="AN337" s="5" t="str">
        <f aca="false">IF(B337="","",AG337+AK337)</f>
        <v/>
      </c>
      <c r="AQ337" s="5" t="str">
        <f aca="false">IF(B337="","",AN337-G337)</f>
        <v/>
      </c>
      <c r="AR337" s="36" t="str">
        <f aca="false">IF(B337="","",F337+AI337+AL337)</f>
        <v/>
      </c>
    </row>
    <row r="338" customFormat="false" ht="12.75" hidden="false" customHeight="false" outlineLevel="0" collapsed="false">
      <c r="A338" s="2" t="s">
        <v>385</v>
      </c>
      <c r="E338" s="9" t="str">
        <f aca="false">IF(D338="","",DAYS360(C338,D338))</f>
        <v/>
      </c>
      <c r="F338" s="32" t="str">
        <f aca="false">IF(IF(AND(E338&lt;0.5,E338&gt;-0.01),0.5,IF(AND(E338&lt;2.5,E338&gt;0.49),0.25,0))=0,"",IF(AND(E338&lt;0.5,E338&gt;-0.01),0.5,IF(AND(E338&lt;2.5,E338&gt;0.49),0.25,0)))</f>
        <v/>
      </c>
      <c r="H338" s="2" t="str">
        <f aca="false">IF(B338="","",VLOOKUP($B338,'Delais Standards'!$A$2:$E$53,2,FALSE()))</f>
        <v/>
      </c>
      <c r="N338" s="2" t="str">
        <f aca="false">IF(B338="","",VLOOKUP($B338,'Delais Standards'!$A$2:$E$53,3,FALSE()))</f>
        <v/>
      </c>
      <c r="U338" s="5" t="str">
        <f aca="false">IF(B338="","",S338-Q338)</f>
        <v/>
      </c>
      <c r="V338" s="5" t="str">
        <f aca="false">IF(B338="","",T338-R338)</f>
        <v/>
      </c>
      <c r="W338" s="5"/>
      <c r="AC338" s="2" t="str">
        <f aca="false">IF(B338="","",VLOOKUP($B338,'Delais Standards'!$A$2:$E$53,4,FALSE()))</f>
        <v/>
      </c>
      <c r="AH338" s="10" t="str">
        <f aca="false">IF(B338="","",(AG338-AF338)*24)</f>
        <v/>
      </c>
      <c r="AI338" s="35" t="str">
        <f aca="false">IF(B338="","",IF(V338&lt;U338,0.25,IF((25/100-(V338-U338)/V338)&lt;0,0,(25/100-(V338-U338)/V338))))</f>
        <v/>
      </c>
      <c r="AJ338" s="1" t="str">
        <f aca="false">IF(B338="","",VLOOKUP($B338,'Delais Standards'!$A$2:$E$53,5,FALSE()))</f>
        <v/>
      </c>
      <c r="AL338" s="35" t="str">
        <f aca="false">IF(B338="","",IF(AK338&lt;AJ338,0.25,IF((25/100-(AK338-AJ338)/AK338)&lt;0,0,(25/100-(AK338-AJ338)/AK338))))</f>
        <v/>
      </c>
      <c r="AN338" s="5" t="str">
        <f aca="false">IF(B338="","",AG338+AK338)</f>
        <v/>
      </c>
      <c r="AQ338" s="5" t="str">
        <f aca="false">IF(B338="","",AN338-G338)</f>
        <v/>
      </c>
      <c r="AR338" s="36" t="str">
        <f aca="false">IF(B338="","",F338+AI338+AL338)</f>
        <v/>
      </c>
    </row>
    <row r="339" customFormat="false" ht="12.75" hidden="false" customHeight="false" outlineLevel="0" collapsed="false">
      <c r="A339" s="2" t="s">
        <v>386</v>
      </c>
      <c r="E339" s="9" t="str">
        <f aca="false">IF(D339="","",DAYS360(C339,D339))</f>
        <v/>
      </c>
      <c r="F339" s="32" t="str">
        <f aca="false">IF(IF(AND(E339&lt;0.5,E339&gt;-0.01),0.5,IF(AND(E339&lt;2.5,E339&gt;0.49),0.25,0))=0,"",IF(AND(E339&lt;0.5,E339&gt;-0.01),0.5,IF(AND(E339&lt;2.5,E339&gt;0.49),0.25,0)))</f>
        <v/>
      </c>
      <c r="H339" s="2" t="str">
        <f aca="false">IF(B339="","",VLOOKUP($B339,'Delais Standards'!$A$2:$E$53,2,FALSE()))</f>
        <v/>
      </c>
      <c r="N339" s="2" t="str">
        <f aca="false">IF(B339="","",VLOOKUP($B339,'Delais Standards'!$A$2:$E$53,3,FALSE()))</f>
        <v/>
      </c>
      <c r="U339" s="5" t="str">
        <f aca="false">IF(B339="","",S339-Q339)</f>
        <v/>
      </c>
      <c r="V339" s="5" t="str">
        <f aca="false">IF(B339="","",T339-R339)</f>
        <v/>
      </c>
      <c r="W339" s="5"/>
      <c r="AC339" s="2" t="str">
        <f aca="false">IF(B339="","",VLOOKUP($B339,'Delais Standards'!$A$2:$E$53,4,FALSE()))</f>
        <v/>
      </c>
      <c r="AH339" s="10" t="str">
        <f aca="false">IF(B339="","",(AG339-AF339)*24)</f>
        <v/>
      </c>
      <c r="AI339" s="35" t="str">
        <f aca="false">IF(B339="","",IF(V339&lt;U339,0.25,IF((25/100-(V339-U339)/V339)&lt;0,0,(25/100-(V339-U339)/V339))))</f>
        <v/>
      </c>
      <c r="AJ339" s="1" t="str">
        <f aca="false">IF(B339="","",VLOOKUP($B339,'Delais Standards'!$A$2:$E$53,5,FALSE()))</f>
        <v/>
      </c>
      <c r="AL339" s="35" t="str">
        <f aca="false">IF(B339="","",IF(AK339&lt;AJ339,0.25,IF((25/100-(AK339-AJ339)/AK339)&lt;0,0,(25/100-(AK339-AJ339)/AK339))))</f>
        <v/>
      </c>
      <c r="AN339" s="5" t="str">
        <f aca="false">IF(B339="","",AG339+AK339)</f>
        <v/>
      </c>
      <c r="AQ339" s="5" t="str">
        <f aca="false">IF(B339="","",AN339-G339)</f>
        <v/>
      </c>
      <c r="AR339" s="36" t="str">
        <f aca="false">IF(B339="","",F339+AI339+AL339)</f>
        <v/>
      </c>
    </row>
    <row r="340" customFormat="false" ht="12.75" hidden="false" customHeight="false" outlineLevel="0" collapsed="false">
      <c r="A340" s="2" t="s">
        <v>387</v>
      </c>
      <c r="E340" s="9" t="str">
        <f aca="false">IF(D340="","",DAYS360(C340,D340))</f>
        <v/>
      </c>
      <c r="F340" s="32" t="str">
        <f aca="false">IF(IF(AND(E340&lt;0.5,E340&gt;-0.01),0.5,IF(AND(E340&lt;2.5,E340&gt;0.49),0.25,0))=0,"",IF(AND(E340&lt;0.5,E340&gt;-0.01),0.5,IF(AND(E340&lt;2.5,E340&gt;0.49),0.25,0)))</f>
        <v/>
      </c>
      <c r="H340" s="2" t="str">
        <f aca="false">IF(B340="","",VLOOKUP($B340,'Delais Standards'!$A$2:$E$53,2,FALSE()))</f>
        <v/>
      </c>
      <c r="N340" s="2" t="str">
        <f aca="false">IF(B340="","",VLOOKUP($B340,'Delais Standards'!$A$2:$E$53,3,FALSE()))</f>
        <v/>
      </c>
      <c r="U340" s="5" t="str">
        <f aca="false">IF(B340="","",S340-Q340)</f>
        <v/>
      </c>
      <c r="V340" s="5" t="str">
        <f aca="false">IF(B340="","",T340-R340)</f>
        <v/>
      </c>
      <c r="W340" s="5"/>
      <c r="AC340" s="2" t="str">
        <f aca="false">IF(B340="","",VLOOKUP($B340,'Delais Standards'!$A$2:$E$53,4,FALSE()))</f>
        <v/>
      </c>
      <c r="AH340" s="10" t="str">
        <f aca="false">IF(B340="","",(AG340-AF340)*24)</f>
        <v/>
      </c>
      <c r="AI340" s="35" t="str">
        <f aca="false">IF(B340="","",IF(V340&lt;U340,0.25,IF((25/100-(V340-U340)/V340)&lt;0,0,(25/100-(V340-U340)/V340))))</f>
        <v/>
      </c>
      <c r="AJ340" s="1" t="str">
        <f aca="false">IF(B340="","",VLOOKUP($B340,'Delais Standards'!$A$2:$E$53,5,FALSE()))</f>
        <v/>
      </c>
      <c r="AL340" s="35" t="str">
        <f aca="false">IF(B340="","",IF(AK340&lt;AJ340,0.25,IF((25/100-(AK340-AJ340)/AK340)&lt;0,0,(25/100-(AK340-AJ340)/AK340))))</f>
        <v/>
      </c>
      <c r="AN340" s="5" t="str">
        <f aca="false">IF(B340="","",AG340+AK340)</f>
        <v/>
      </c>
      <c r="AQ340" s="5" t="str">
        <f aca="false">IF(B340="","",AN340-G340)</f>
        <v/>
      </c>
      <c r="AR340" s="36" t="str">
        <f aca="false">IF(B340="","",F340+AI340+AL340)</f>
        <v/>
      </c>
    </row>
    <row r="341" customFormat="false" ht="12.75" hidden="false" customHeight="false" outlineLevel="0" collapsed="false">
      <c r="A341" s="2" t="s">
        <v>388</v>
      </c>
      <c r="E341" s="9" t="str">
        <f aca="false">IF(D341="","",DAYS360(C341,D341))</f>
        <v/>
      </c>
      <c r="F341" s="32" t="str">
        <f aca="false">IF(IF(AND(E341&lt;0.5,E341&gt;-0.01),0.5,IF(AND(E341&lt;2.5,E341&gt;0.49),0.25,0))=0,"",IF(AND(E341&lt;0.5,E341&gt;-0.01),0.5,IF(AND(E341&lt;2.5,E341&gt;0.49),0.25,0)))</f>
        <v/>
      </c>
      <c r="H341" s="2" t="str">
        <f aca="false">IF(B341="","",VLOOKUP($B341,'Delais Standards'!$A$2:$E$53,2,FALSE()))</f>
        <v/>
      </c>
      <c r="N341" s="2" t="str">
        <f aca="false">IF(B341="","",VLOOKUP($B341,'Delais Standards'!$A$2:$E$53,3,FALSE()))</f>
        <v/>
      </c>
      <c r="U341" s="5" t="str">
        <f aca="false">IF(B341="","",S341-Q341)</f>
        <v/>
      </c>
      <c r="V341" s="5" t="str">
        <f aca="false">IF(B341="","",T341-R341)</f>
        <v/>
      </c>
      <c r="W341" s="5"/>
      <c r="AC341" s="2" t="str">
        <f aca="false">IF(B341="","",VLOOKUP($B341,'Delais Standards'!$A$2:$E$53,4,FALSE()))</f>
        <v/>
      </c>
      <c r="AH341" s="10" t="str">
        <f aca="false">IF(B341="","",(AG341-AF341)*24)</f>
        <v/>
      </c>
      <c r="AI341" s="35" t="str">
        <f aca="false">IF(B341="","",IF(V341&lt;U341,0.25,IF((25/100-(V341-U341)/V341)&lt;0,0,(25/100-(V341-U341)/V341))))</f>
        <v/>
      </c>
      <c r="AJ341" s="1" t="str">
        <f aca="false">IF(B341="","",VLOOKUP($B341,'Delais Standards'!$A$2:$E$53,5,FALSE()))</f>
        <v/>
      </c>
      <c r="AL341" s="35" t="str">
        <f aca="false">IF(B341="","",IF(AK341&lt;AJ341,0.25,IF((25/100-(AK341-AJ341)/AK341)&lt;0,0,(25/100-(AK341-AJ341)/AK341))))</f>
        <v/>
      </c>
      <c r="AN341" s="5" t="str">
        <f aca="false">IF(B341="","",AG341+AK341)</f>
        <v/>
      </c>
      <c r="AQ341" s="5" t="str">
        <f aca="false">IF(B341="","",AN341-G341)</f>
        <v/>
      </c>
      <c r="AR341" s="36" t="str">
        <f aca="false">IF(B341="","",F341+AI341+AL341)</f>
        <v/>
      </c>
    </row>
    <row r="342" customFormat="false" ht="12.75" hidden="false" customHeight="false" outlineLevel="0" collapsed="false">
      <c r="A342" s="2" t="s">
        <v>389</v>
      </c>
      <c r="E342" s="9" t="str">
        <f aca="false">IF(D342="","",DAYS360(C342,D342))</f>
        <v/>
      </c>
      <c r="F342" s="32" t="str">
        <f aca="false">IF(IF(AND(E342&lt;0.5,E342&gt;-0.01),0.5,IF(AND(E342&lt;2.5,E342&gt;0.49),0.25,0))=0,"",IF(AND(E342&lt;0.5,E342&gt;-0.01),0.5,IF(AND(E342&lt;2.5,E342&gt;0.49),0.25,0)))</f>
        <v/>
      </c>
      <c r="H342" s="2" t="str">
        <f aca="false">IF(B342="","",VLOOKUP($B342,'Delais Standards'!$A$2:$E$53,2,FALSE()))</f>
        <v/>
      </c>
      <c r="N342" s="2" t="str">
        <f aca="false">IF(B342="","",VLOOKUP($B342,'Delais Standards'!$A$2:$E$53,3,FALSE()))</f>
        <v/>
      </c>
      <c r="U342" s="5" t="str">
        <f aca="false">IF(B342="","",S342-Q342)</f>
        <v/>
      </c>
      <c r="V342" s="5" t="str">
        <f aca="false">IF(B342="","",T342-R342)</f>
        <v/>
      </c>
      <c r="W342" s="5"/>
      <c r="AC342" s="2" t="str">
        <f aca="false">IF(B342="","",VLOOKUP($B342,'Delais Standards'!$A$2:$E$53,4,FALSE()))</f>
        <v/>
      </c>
      <c r="AH342" s="10" t="str">
        <f aca="false">IF(B342="","",(AG342-AF342)*24)</f>
        <v/>
      </c>
      <c r="AI342" s="35" t="str">
        <f aca="false">IF(B342="","",IF(V342&lt;U342,0.25,IF((25/100-(V342-U342)/V342)&lt;0,0,(25/100-(V342-U342)/V342))))</f>
        <v/>
      </c>
      <c r="AJ342" s="1" t="str">
        <f aca="false">IF(B342="","",VLOOKUP($B342,'Delais Standards'!$A$2:$E$53,5,FALSE()))</f>
        <v/>
      </c>
      <c r="AL342" s="35" t="str">
        <f aca="false">IF(B342="","",IF(AK342&lt;AJ342,0.25,IF((25/100-(AK342-AJ342)/AK342)&lt;0,0,(25/100-(AK342-AJ342)/AK342))))</f>
        <v/>
      </c>
      <c r="AN342" s="5" t="str">
        <f aca="false">IF(B342="","",AG342+AK342)</f>
        <v/>
      </c>
      <c r="AQ342" s="5" t="str">
        <f aca="false">IF(B342="","",AN342-G342)</f>
        <v/>
      </c>
      <c r="AR342" s="36" t="str">
        <f aca="false">IF(B342="","",F342+AI342+AL342)</f>
        <v/>
      </c>
    </row>
    <row r="343" customFormat="false" ht="12.75" hidden="false" customHeight="false" outlineLevel="0" collapsed="false">
      <c r="A343" s="2" t="s">
        <v>390</v>
      </c>
      <c r="E343" s="9" t="str">
        <f aca="false">IF(D343="","",DAYS360(C343,D343))</f>
        <v/>
      </c>
      <c r="F343" s="32" t="str">
        <f aca="false">IF(IF(AND(E343&lt;0.5,E343&gt;-0.01),0.5,IF(AND(E343&lt;2.5,E343&gt;0.49),0.25,0))=0,"",IF(AND(E343&lt;0.5,E343&gt;-0.01),0.5,IF(AND(E343&lt;2.5,E343&gt;0.49),0.25,0)))</f>
        <v/>
      </c>
      <c r="H343" s="2" t="str">
        <f aca="false">IF(B343="","",VLOOKUP($B343,'Delais Standards'!$A$2:$E$53,2,FALSE()))</f>
        <v/>
      </c>
      <c r="N343" s="2" t="str">
        <f aca="false">IF(B343="","",VLOOKUP($B343,'Delais Standards'!$A$2:$E$53,3,FALSE()))</f>
        <v/>
      </c>
      <c r="U343" s="5" t="str">
        <f aca="false">IF(B343="","",S343-Q343)</f>
        <v/>
      </c>
      <c r="V343" s="5" t="str">
        <f aca="false">IF(B343="","",T343-R343)</f>
        <v/>
      </c>
      <c r="W343" s="5"/>
      <c r="AC343" s="2" t="str">
        <f aca="false">IF(B343="","",VLOOKUP($B343,'Delais Standards'!$A$2:$E$53,4,FALSE()))</f>
        <v/>
      </c>
      <c r="AH343" s="10" t="str">
        <f aca="false">IF(B343="","",(AG343-AF343)*24)</f>
        <v/>
      </c>
      <c r="AI343" s="35" t="str">
        <f aca="false">IF(B343="","",IF(V343&lt;U343,0.25,IF((25/100-(V343-U343)/V343)&lt;0,0,(25/100-(V343-U343)/V343))))</f>
        <v/>
      </c>
      <c r="AJ343" s="1" t="str">
        <f aca="false">IF(B343="","",VLOOKUP($B343,'Delais Standards'!$A$2:$E$53,5,FALSE()))</f>
        <v/>
      </c>
      <c r="AL343" s="35" t="str">
        <f aca="false">IF(B343="","",IF(AK343&lt;AJ343,0.25,IF((25/100-(AK343-AJ343)/AK343)&lt;0,0,(25/100-(AK343-AJ343)/AK343))))</f>
        <v/>
      </c>
      <c r="AN343" s="5" t="str">
        <f aca="false">IF(B343="","",AG343+AK343)</f>
        <v/>
      </c>
      <c r="AQ343" s="5" t="str">
        <f aca="false">IF(B343="","",AN343-G343)</f>
        <v/>
      </c>
      <c r="AR343" s="36" t="str">
        <f aca="false">IF(B343="","",F343+AI343+AL343)</f>
        <v/>
      </c>
    </row>
    <row r="344" customFormat="false" ht="12.75" hidden="false" customHeight="false" outlineLevel="0" collapsed="false">
      <c r="A344" s="2" t="s">
        <v>391</v>
      </c>
      <c r="E344" s="9" t="str">
        <f aca="false">IF(D344="","",DAYS360(C344,D344))</f>
        <v/>
      </c>
      <c r="F344" s="32" t="str">
        <f aca="false">IF(IF(AND(E344&lt;0.5,E344&gt;-0.01),0.5,IF(AND(E344&lt;2.5,E344&gt;0.49),0.25,0))=0,"",IF(AND(E344&lt;0.5,E344&gt;-0.01),0.5,IF(AND(E344&lt;2.5,E344&gt;0.49),0.25,0)))</f>
        <v/>
      </c>
      <c r="H344" s="2" t="str">
        <f aca="false">IF(B344="","",VLOOKUP($B344,'Delais Standards'!$A$2:$E$53,2,FALSE()))</f>
        <v/>
      </c>
      <c r="N344" s="2" t="str">
        <f aca="false">IF(B344="","",VLOOKUP($B344,'Delais Standards'!$A$2:$E$53,3,FALSE()))</f>
        <v/>
      </c>
      <c r="U344" s="5" t="str">
        <f aca="false">IF(B344="","",S344-Q344)</f>
        <v/>
      </c>
      <c r="V344" s="5" t="str">
        <f aca="false">IF(B344="","",T344-R344)</f>
        <v/>
      </c>
      <c r="W344" s="5"/>
      <c r="AC344" s="2" t="str">
        <f aca="false">IF(B344="","",VLOOKUP($B344,'Delais Standards'!$A$2:$E$53,4,FALSE()))</f>
        <v/>
      </c>
      <c r="AH344" s="10" t="str">
        <f aca="false">IF(B344="","",(AG344-AF344)*24)</f>
        <v/>
      </c>
      <c r="AI344" s="35" t="str">
        <f aca="false">IF(B344="","",IF(V344&lt;U344,0.25,IF((25/100-(V344-U344)/V344)&lt;0,0,(25/100-(V344-U344)/V344))))</f>
        <v/>
      </c>
      <c r="AJ344" s="1" t="str">
        <f aca="false">IF(B344="","",VLOOKUP($B344,'Delais Standards'!$A$2:$E$53,5,FALSE()))</f>
        <v/>
      </c>
      <c r="AL344" s="35" t="str">
        <f aca="false">IF(B344="","",IF(AK344&lt;AJ344,0.25,IF((25/100-(AK344-AJ344)/AK344)&lt;0,0,(25/100-(AK344-AJ344)/AK344))))</f>
        <v/>
      </c>
      <c r="AN344" s="5" t="str">
        <f aca="false">IF(B344="","",AG344+AK344)</f>
        <v/>
      </c>
      <c r="AQ344" s="5" t="str">
        <f aca="false">IF(B344="","",AN344-G344)</f>
        <v/>
      </c>
      <c r="AR344" s="36" t="str">
        <f aca="false">IF(B344="","",F344+AI344+AL344)</f>
        <v/>
      </c>
    </row>
    <row r="345" customFormat="false" ht="12.75" hidden="false" customHeight="false" outlineLevel="0" collapsed="false">
      <c r="A345" s="2" t="s">
        <v>392</v>
      </c>
      <c r="E345" s="9" t="str">
        <f aca="false">IF(D345="","",DAYS360(C345,D345))</f>
        <v/>
      </c>
      <c r="F345" s="32" t="str">
        <f aca="false">IF(IF(AND(E345&lt;0.5,E345&gt;-0.01),0.5,IF(AND(E345&lt;2.5,E345&gt;0.49),0.25,0))=0,"",IF(AND(E345&lt;0.5,E345&gt;-0.01),0.5,IF(AND(E345&lt;2.5,E345&gt;0.49),0.25,0)))</f>
        <v/>
      </c>
      <c r="H345" s="2" t="str">
        <f aca="false">IF(B345="","",VLOOKUP($B345,'Delais Standards'!$A$2:$E$53,2,FALSE()))</f>
        <v/>
      </c>
      <c r="N345" s="2" t="str">
        <f aca="false">IF(B345="","",VLOOKUP($B345,'Delais Standards'!$A$2:$E$53,3,FALSE()))</f>
        <v/>
      </c>
      <c r="U345" s="5" t="str">
        <f aca="false">IF(B345="","",S345-Q345)</f>
        <v/>
      </c>
      <c r="V345" s="5" t="str">
        <f aca="false">IF(B345="","",T345-R345)</f>
        <v/>
      </c>
      <c r="W345" s="5"/>
      <c r="AC345" s="2" t="str">
        <f aca="false">IF(B345="","",VLOOKUP($B345,'Delais Standards'!$A$2:$E$53,4,FALSE()))</f>
        <v/>
      </c>
      <c r="AH345" s="10" t="str">
        <f aca="false">IF(B345="","",(AG345-AF345)*24)</f>
        <v/>
      </c>
      <c r="AI345" s="35" t="str">
        <f aca="false">IF(B345="","",IF(V345&lt;U345,0.25,IF((25/100-(V345-U345)/V345)&lt;0,0,(25/100-(V345-U345)/V345))))</f>
        <v/>
      </c>
      <c r="AJ345" s="1" t="str">
        <f aca="false">IF(B345="","",VLOOKUP($B345,'Delais Standards'!$A$2:$E$53,5,FALSE()))</f>
        <v/>
      </c>
      <c r="AL345" s="35" t="str">
        <f aca="false">IF(B345="","",IF(AK345&lt;AJ345,0.25,IF((25/100-(AK345-AJ345)/AK345)&lt;0,0,(25/100-(AK345-AJ345)/AK345))))</f>
        <v/>
      </c>
      <c r="AN345" s="5" t="str">
        <f aca="false">IF(B345="","",AG345+AK345)</f>
        <v/>
      </c>
      <c r="AQ345" s="5" t="str">
        <f aca="false">IF(B345="","",AN345-G345)</f>
        <v/>
      </c>
      <c r="AR345" s="36" t="str">
        <f aca="false">IF(B345="","",F345+AI345+AL345)</f>
        <v/>
      </c>
    </row>
    <row r="346" customFormat="false" ht="12.75" hidden="false" customHeight="false" outlineLevel="0" collapsed="false">
      <c r="A346" s="2" t="s">
        <v>393</v>
      </c>
      <c r="E346" s="9" t="str">
        <f aca="false">IF(D346="","",DAYS360(C346,D346))</f>
        <v/>
      </c>
      <c r="F346" s="32" t="str">
        <f aca="false">IF(IF(AND(E346&lt;0.5,E346&gt;-0.01),0.5,IF(AND(E346&lt;2.5,E346&gt;0.49),0.25,0))=0,"",IF(AND(E346&lt;0.5,E346&gt;-0.01),0.5,IF(AND(E346&lt;2.5,E346&gt;0.49),0.25,0)))</f>
        <v/>
      </c>
      <c r="H346" s="2" t="str">
        <f aca="false">IF(B346="","",VLOOKUP($B346,'Delais Standards'!$A$2:$E$53,2,FALSE()))</f>
        <v/>
      </c>
      <c r="N346" s="2" t="str">
        <f aca="false">IF(B346="","",VLOOKUP($B346,'Delais Standards'!$A$2:$E$53,3,FALSE()))</f>
        <v/>
      </c>
      <c r="U346" s="5" t="str">
        <f aca="false">IF(B346="","",S346-Q346)</f>
        <v/>
      </c>
      <c r="V346" s="5" t="str">
        <f aca="false">IF(B346="","",T346-R346)</f>
        <v/>
      </c>
      <c r="W346" s="5"/>
      <c r="AC346" s="2" t="str">
        <f aca="false">IF(B346="","",VLOOKUP($B346,'Delais Standards'!$A$2:$E$53,4,FALSE()))</f>
        <v/>
      </c>
      <c r="AH346" s="10" t="str">
        <f aca="false">IF(B346="","",(AG346-AF346)*24)</f>
        <v/>
      </c>
      <c r="AI346" s="35" t="str">
        <f aca="false">IF(B346="","",IF(V346&lt;U346,0.25,IF((25/100-(V346-U346)/V346)&lt;0,0,(25/100-(V346-U346)/V346))))</f>
        <v/>
      </c>
      <c r="AJ346" s="1" t="str">
        <f aca="false">IF(B346="","",VLOOKUP($B346,'Delais Standards'!$A$2:$E$53,5,FALSE()))</f>
        <v/>
      </c>
      <c r="AL346" s="35" t="str">
        <f aca="false">IF(B346="","",IF(AK346&lt;AJ346,0.25,IF((25/100-(AK346-AJ346)/AK346)&lt;0,0,(25/100-(AK346-AJ346)/AK346))))</f>
        <v/>
      </c>
      <c r="AN346" s="5" t="str">
        <f aca="false">IF(B346="","",AG346+AK346)</f>
        <v/>
      </c>
      <c r="AQ346" s="5" t="str">
        <f aca="false">IF(B346="","",AN346-G346)</f>
        <v/>
      </c>
      <c r="AR346" s="36" t="str">
        <f aca="false">IF(B346="","",F346+AI346+AL346)</f>
        <v/>
      </c>
    </row>
    <row r="347" customFormat="false" ht="12.75" hidden="false" customHeight="false" outlineLevel="0" collapsed="false">
      <c r="A347" s="2" t="s">
        <v>394</v>
      </c>
      <c r="E347" s="9" t="str">
        <f aca="false">IF(D347="","",DAYS360(C347,D347))</f>
        <v/>
      </c>
      <c r="F347" s="32" t="str">
        <f aca="false">IF(IF(AND(E347&lt;0.5,E347&gt;-0.01),0.5,IF(AND(E347&lt;2.5,E347&gt;0.49),0.25,0))=0,"",IF(AND(E347&lt;0.5,E347&gt;-0.01),0.5,IF(AND(E347&lt;2.5,E347&gt;0.49),0.25,0)))</f>
        <v/>
      </c>
      <c r="H347" s="2" t="str">
        <f aca="false">IF(B347="","",VLOOKUP($B347,'Delais Standards'!$A$2:$E$53,2,FALSE()))</f>
        <v/>
      </c>
      <c r="N347" s="2" t="str">
        <f aca="false">IF(B347="","",VLOOKUP($B347,'Delais Standards'!$A$2:$E$53,3,FALSE()))</f>
        <v/>
      </c>
      <c r="U347" s="5" t="str">
        <f aca="false">IF(B347="","",S347-Q347)</f>
        <v/>
      </c>
      <c r="V347" s="5" t="str">
        <f aca="false">IF(B347="","",T347-R347)</f>
        <v/>
      </c>
      <c r="W347" s="5"/>
      <c r="AC347" s="2" t="str">
        <f aca="false">IF(B347="","",VLOOKUP($B347,'Delais Standards'!$A$2:$E$53,4,FALSE()))</f>
        <v/>
      </c>
      <c r="AH347" s="10" t="str">
        <f aca="false">IF(B347="","",(AG347-AF347)*24)</f>
        <v/>
      </c>
      <c r="AI347" s="35" t="str">
        <f aca="false">IF(B347="","",IF(V347&lt;U347,0.25,IF((25/100-(V347-U347)/V347)&lt;0,0,(25/100-(V347-U347)/V347))))</f>
        <v/>
      </c>
      <c r="AJ347" s="1" t="str">
        <f aca="false">IF(B347="","",VLOOKUP($B347,'Delais Standards'!$A$2:$E$53,5,FALSE()))</f>
        <v/>
      </c>
      <c r="AL347" s="35" t="str">
        <f aca="false">IF(B347="","",IF(AK347&lt;AJ347,0.25,IF((25/100-(AK347-AJ347)/AK347)&lt;0,0,(25/100-(AK347-AJ347)/AK347))))</f>
        <v/>
      </c>
      <c r="AN347" s="5" t="str">
        <f aca="false">IF(B347="","",AG347+AK347)</f>
        <v/>
      </c>
      <c r="AQ347" s="5" t="str">
        <f aca="false">IF(B347="","",AN347-G347)</f>
        <v/>
      </c>
      <c r="AR347" s="36" t="str">
        <f aca="false">IF(B347="","",F347+AI347+AL347)</f>
        <v/>
      </c>
    </row>
    <row r="348" customFormat="false" ht="12.75" hidden="false" customHeight="false" outlineLevel="0" collapsed="false">
      <c r="A348" s="2" t="s">
        <v>395</v>
      </c>
      <c r="E348" s="9" t="str">
        <f aca="false">IF(D348="","",DAYS360(C348,D348))</f>
        <v/>
      </c>
      <c r="F348" s="32" t="str">
        <f aca="false">IF(IF(AND(E348&lt;0.5,E348&gt;-0.01),0.5,IF(AND(E348&lt;2.5,E348&gt;0.49),0.25,0))=0,"",IF(AND(E348&lt;0.5,E348&gt;-0.01),0.5,IF(AND(E348&lt;2.5,E348&gt;0.49),0.25,0)))</f>
        <v/>
      </c>
      <c r="H348" s="2" t="str">
        <f aca="false">IF(B348="","",VLOOKUP($B348,'Delais Standards'!$A$2:$E$53,2,FALSE()))</f>
        <v/>
      </c>
      <c r="N348" s="2" t="str">
        <f aca="false">IF(B348="","",VLOOKUP($B348,'Delais Standards'!$A$2:$E$53,3,FALSE()))</f>
        <v/>
      </c>
      <c r="U348" s="5" t="str">
        <f aca="false">IF(B348="","",S348-Q348)</f>
        <v/>
      </c>
      <c r="V348" s="5" t="str">
        <f aca="false">IF(B348="","",T348-R348)</f>
        <v/>
      </c>
      <c r="W348" s="5"/>
      <c r="AC348" s="2" t="str">
        <f aca="false">IF(B348="","",VLOOKUP($B348,'Delais Standards'!$A$2:$E$53,4,FALSE()))</f>
        <v/>
      </c>
      <c r="AH348" s="10" t="str">
        <f aca="false">IF(B348="","",(AG348-AF348)*24)</f>
        <v/>
      </c>
      <c r="AI348" s="35" t="str">
        <f aca="false">IF(B348="","",IF(V348&lt;U348,0.25,IF((25/100-(V348-U348)/V348)&lt;0,0,(25/100-(V348-U348)/V348))))</f>
        <v/>
      </c>
      <c r="AJ348" s="1" t="str">
        <f aca="false">IF(B348="","",VLOOKUP($B348,'Delais Standards'!$A$2:$E$53,5,FALSE()))</f>
        <v/>
      </c>
      <c r="AL348" s="35" t="str">
        <f aca="false">IF(B348="","",IF(AK348&lt;AJ348,0.25,IF((25/100-(AK348-AJ348)/AK348)&lt;0,0,(25/100-(AK348-AJ348)/AK348))))</f>
        <v/>
      </c>
      <c r="AN348" s="5" t="str">
        <f aca="false">IF(B348="","",AG348+AK348)</f>
        <v/>
      </c>
      <c r="AQ348" s="5" t="str">
        <f aca="false">IF(B348="","",AN348-G348)</f>
        <v/>
      </c>
      <c r="AR348" s="36" t="str">
        <f aca="false">IF(B348="","",F348+AI348+AL348)</f>
        <v/>
      </c>
    </row>
    <row r="349" customFormat="false" ht="12.75" hidden="false" customHeight="false" outlineLevel="0" collapsed="false">
      <c r="A349" s="2" t="s">
        <v>396</v>
      </c>
      <c r="E349" s="9" t="str">
        <f aca="false">IF(D349="","",DAYS360(C349,D349))</f>
        <v/>
      </c>
      <c r="F349" s="32" t="str">
        <f aca="false">IF(IF(AND(E349&lt;0.5,E349&gt;-0.01),0.5,IF(AND(E349&lt;2.5,E349&gt;0.49),0.25,0))=0,"",IF(AND(E349&lt;0.5,E349&gt;-0.01),0.5,IF(AND(E349&lt;2.5,E349&gt;0.49),0.25,0)))</f>
        <v/>
      </c>
      <c r="H349" s="2" t="str">
        <f aca="false">IF(B349="","",VLOOKUP($B349,'Delais Standards'!$A$2:$E$53,2,FALSE()))</f>
        <v/>
      </c>
      <c r="N349" s="2" t="str">
        <f aca="false">IF(B349="","",VLOOKUP($B349,'Delais Standards'!$A$2:$E$53,3,FALSE()))</f>
        <v/>
      </c>
      <c r="U349" s="5" t="str">
        <f aca="false">IF(B349="","",S349-Q349)</f>
        <v/>
      </c>
      <c r="V349" s="5" t="str">
        <f aca="false">IF(B349="","",T349-R349)</f>
        <v/>
      </c>
      <c r="W349" s="5"/>
      <c r="AC349" s="2" t="str">
        <f aca="false">IF(B349="","",VLOOKUP($B349,'Delais Standards'!$A$2:$E$53,4,FALSE()))</f>
        <v/>
      </c>
      <c r="AH349" s="10" t="str">
        <f aca="false">IF(B349="","",(AG349-AF349)*24)</f>
        <v/>
      </c>
      <c r="AI349" s="35" t="str">
        <f aca="false">IF(B349="","",IF(V349&lt;U349,0.25,IF((25/100-(V349-U349)/V349)&lt;0,0,(25/100-(V349-U349)/V349))))</f>
        <v/>
      </c>
      <c r="AJ349" s="1" t="str">
        <f aca="false">IF(B349="","",VLOOKUP($B349,'Delais Standards'!$A$2:$E$53,5,FALSE()))</f>
        <v/>
      </c>
      <c r="AL349" s="35" t="str">
        <f aca="false">IF(B349="","",IF(AK349&lt;AJ349,0.25,IF((25/100-(AK349-AJ349)/AK349)&lt;0,0,(25/100-(AK349-AJ349)/AK349))))</f>
        <v/>
      </c>
      <c r="AN349" s="5" t="str">
        <f aca="false">IF(B349="","",AG349+AK349)</f>
        <v/>
      </c>
      <c r="AQ349" s="5" t="str">
        <f aca="false">IF(B349="","",AN349-G349)</f>
        <v/>
      </c>
      <c r="AR349" s="36" t="str">
        <f aca="false">IF(B349="","",F349+AI349+AL349)</f>
        <v/>
      </c>
    </row>
    <row r="350" customFormat="false" ht="12.75" hidden="false" customHeight="false" outlineLevel="0" collapsed="false">
      <c r="A350" s="2" t="s">
        <v>397</v>
      </c>
      <c r="E350" s="9" t="str">
        <f aca="false">IF(D350="","",DAYS360(C350,D350))</f>
        <v/>
      </c>
      <c r="F350" s="32" t="str">
        <f aca="false">IF(IF(AND(E350&lt;0.5,E350&gt;-0.01),0.5,IF(AND(E350&lt;2.5,E350&gt;0.49),0.25,0))=0,"",IF(AND(E350&lt;0.5,E350&gt;-0.01),0.5,IF(AND(E350&lt;2.5,E350&gt;0.49),0.25,0)))</f>
        <v/>
      </c>
      <c r="H350" s="2" t="str">
        <f aca="false">IF(B350="","",VLOOKUP($B350,'Delais Standards'!$A$2:$E$53,2,FALSE()))</f>
        <v/>
      </c>
      <c r="N350" s="2" t="str">
        <f aca="false">IF(B350="","",VLOOKUP($B350,'Delais Standards'!$A$2:$E$53,3,FALSE()))</f>
        <v/>
      </c>
      <c r="U350" s="5" t="str">
        <f aca="false">IF(B350="","",S350-Q350)</f>
        <v/>
      </c>
      <c r="V350" s="5" t="str">
        <f aca="false">IF(B350="","",T350-R350)</f>
        <v/>
      </c>
      <c r="W350" s="5"/>
      <c r="AC350" s="2" t="str">
        <f aca="false">IF(B350="","",VLOOKUP($B350,'Delais Standards'!$A$2:$E$53,4,FALSE()))</f>
        <v/>
      </c>
      <c r="AH350" s="10" t="str">
        <f aca="false">IF(B350="","",(AG350-AF350)*24)</f>
        <v/>
      </c>
      <c r="AI350" s="35" t="str">
        <f aca="false">IF(B350="","",IF(V350&lt;U350,0.25,IF((25/100-(V350-U350)/V350)&lt;0,0,(25/100-(V350-U350)/V350))))</f>
        <v/>
      </c>
      <c r="AJ350" s="1" t="str">
        <f aca="false">IF(B350="","",VLOOKUP($B350,'Delais Standards'!$A$2:$E$53,5,FALSE()))</f>
        <v/>
      </c>
      <c r="AL350" s="35" t="str">
        <f aca="false">IF(B350="","",IF(AK350&lt;AJ350,0.25,IF((25/100-(AK350-AJ350)/AK350)&lt;0,0,(25/100-(AK350-AJ350)/AK350))))</f>
        <v/>
      </c>
      <c r="AN350" s="5" t="str">
        <f aca="false">IF(B350="","",AG350+AK350)</f>
        <v/>
      </c>
      <c r="AQ350" s="5" t="str">
        <f aca="false">IF(B350="","",AN350-G350)</f>
        <v/>
      </c>
      <c r="AR350" s="36" t="str">
        <f aca="false">IF(B350="","",F350+AI350+AL350)</f>
        <v/>
      </c>
    </row>
    <row r="351" customFormat="false" ht="12.75" hidden="false" customHeight="false" outlineLevel="0" collapsed="false">
      <c r="A351" s="2" t="s">
        <v>398</v>
      </c>
      <c r="E351" s="9" t="str">
        <f aca="false">IF(D351="","",DAYS360(C351,D351))</f>
        <v/>
      </c>
      <c r="F351" s="32" t="str">
        <f aca="false">IF(IF(AND(E351&lt;0.5,E351&gt;-0.01),0.5,IF(AND(E351&lt;2.5,E351&gt;0.49),0.25,0))=0,"",IF(AND(E351&lt;0.5,E351&gt;-0.01),0.5,IF(AND(E351&lt;2.5,E351&gt;0.49),0.25,0)))</f>
        <v/>
      </c>
      <c r="H351" s="2" t="str">
        <f aca="false">IF(B351="","",VLOOKUP($B351,'Delais Standards'!$A$2:$E$53,2,FALSE()))</f>
        <v/>
      </c>
      <c r="N351" s="2" t="str">
        <f aca="false">IF(B351="","",VLOOKUP($B351,'Delais Standards'!$A$2:$E$53,3,FALSE()))</f>
        <v/>
      </c>
      <c r="U351" s="5" t="str">
        <f aca="false">IF(B351="","",S351-Q351)</f>
        <v/>
      </c>
      <c r="V351" s="5" t="str">
        <f aca="false">IF(B351="","",T351-R351)</f>
        <v/>
      </c>
      <c r="W351" s="5"/>
      <c r="AC351" s="2" t="str">
        <f aca="false">IF(B351="","",VLOOKUP($B351,'Delais Standards'!$A$2:$E$53,4,FALSE()))</f>
        <v/>
      </c>
      <c r="AH351" s="10" t="str">
        <f aca="false">IF(B351="","",(AG351-AF351)*24)</f>
        <v/>
      </c>
      <c r="AI351" s="35" t="str">
        <f aca="false">IF(B351="","",IF(V351&lt;U351,0.25,IF((25/100-(V351-U351)/V351)&lt;0,0,(25/100-(V351-U351)/V351))))</f>
        <v/>
      </c>
      <c r="AJ351" s="1" t="str">
        <f aca="false">IF(B351="","",VLOOKUP($B351,'Delais Standards'!$A$2:$E$53,5,FALSE()))</f>
        <v/>
      </c>
      <c r="AL351" s="35" t="str">
        <f aca="false">IF(B351="","",IF(AK351&lt;AJ351,0.25,IF((25/100-(AK351-AJ351)/AK351)&lt;0,0,(25/100-(AK351-AJ351)/AK351))))</f>
        <v/>
      </c>
      <c r="AN351" s="5" t="str">
        <f aca="false">IF(B351="","",AG351+AK351)</f>
        <v/>
      </c>
      <c r="AQ351" s="5" t="str">
        <f aca="false">IF(B351="","",AN351-G351)</f>
        <v/>
      </c>
      <c r="AR351" s="36" t="str">
        <f aca="false">IF(B351="","",F351+AI351+AL351)</f>
        <v/>
      </c>
    </row>
    <row r="352" customFormat="false" ht="12.75" hidden="false" customHeight="false" outlineLevel="0" collapsed="false">
      <c r="A352" s="2" t="s">
        <v>399</v>
      </c>
      <c r="E352" s="9" t="str">
        <f aca="false">IF(D352="","",DAYS360(C352,D352))</f>
        <v/>
      </c>
      <c r="F352" s="32" t="str">
        <f aca="false">IF(IF(AND(E352&lt;0.5,E352&gt;-0.01),0.5,IF(AND(E352&lt;2.5,E352&gt;0.49),0.25,0))=0,"",IF(AND(E352&lt;0.5,E352&gt;-0.01),0.5,IF(AND(E352&lt;2.5,E352&gt;0.49),0.25,0)))</f>
        <v/>
      </c>
      <c r="H352" s="2" t="str">
        <f aca="false">IF(B352="","",VLOOKUP($B352,'Delais Standards'!$A$2:$E$53,2,FALSE()))</f>
        <v/>
      </c>
      <c r="N352" s="2" t="str">
        <f aca="false">IF(B352="","",VLOOKUP($B352,'Delais Standards'!$A$2:$E$53,3,FALSE()))</f>
        <v/>
      </c>
      <c r="U352" s="5" t="str">
        <f aca="false">IF(B352="","",S352-Q352)</f>
        <v/>
      </c>
      <c r="V352" s="5" t="str">
        <f aca="false">IF(B352="","",T352-R352)</f>
        <v/>
      </c>
      <c r="W352" s="5"/>
      <c r="AC352" s="2" t="str">
        <f aca="false">IF(B352="","",VLOOKUP($B352,'Delais Standards'!$A$2:$E$53,4,FALSE()))</f>
        <v/>
      </c>
      <c r="AH352" s="10" t="str">
        <f aca="false">IF(B352="","",(AG352-AF352)*24)</f>
        <v/>
      </c>
      <c r="AI352" s="35" t="str">
        <f aca="false">IF(B352="","",IF(V352&lt;U352,0.25,IF((25/100-(V352-U352)/V352)&lt;0,0,(25/100-(V352-U352)/V352))))</f>
        <v/>
      </c>
      <c r="AJ352" s="1" t="str">
        <f aca="false">IF(B352="","",VLOOKUP($B352,'Delais Standards'!$A$2:$E$53,5,FALSE()))</f>
        <v/>
      </c>
      <c r="AL352" s="35" t="str">
        <f aca="false">IF(B352="","",IF(AK352&lt;AJ352,0.25,IF((25/100-(AK352-AJ352)/AK352)&lt;0,0,(25/100-(AK352-AJ352)/AK352))))</f>
        <v/>
      </c>
      <c r="AN352" s="5" t="str">
        <f aca="false">IF(B352="","",AG352+AK352)</f>
        <v/>
      </c>
      <c r="AQ352" s="5" t="str">
        <f aca="false">IF(B352="","",AN352-G352)</f>
        <v/>
      </c>
      <c r="AR352" s="36" t="str">
        <f aca="false">IF(B352="","",F352+AI352+AL352)</f>
        <v/>
      </c>
    </row>
    <row r="353" customFormat="false" ht="12.75" hidden="false" customHeight="false" outlineLevel="0" collapsed="false">
      <c r="A353" s="2" t="s">
        <v>400</v>
      </c>
      <c r="E353" s="9" t="str">
        <f aca="false">IF(D353="","",DAYS360(C353,D353))</f>
        <v/>
      </c>
      <c r="F353" s="32" t="str">
        <f aca="false">IF(IF(AND(E353&lt;0.5,E353&gt;-0.01),0.5,IF(AND(E353&lt;2.5,E353&gt;0.49),0.25,0))=0,"",IF(AND(E353&lt;0.5,E353&gt;-0.01),0.5,IF(AND(E353&lt;2.5,E353&gt;0.49),0.25,0)))</f>
        <v/>
      </c>
      <c r="H353" s="2" t="str">
        <f aca="false">IF(B353="","",VLOOKUP($B353,'Delais Standards'!$A$2:$E$53,2,FALSE()))</f>
        <v/>
      </c>
      <c r="N353" s="2" t="str">
        <f aca="false">IF(B353="","",VLOOKUP($B353,'Delais Standards'!$A$2:$E$53,3,FALSE()))</f>
        <v/>
      </c>
      <c r="U353" s="5" t="str">
        <f aca="false">IF(B353="","",S353-Q353)</f>
        <v/>
      </c>
      <c r="V353" s="5" t="str">
        <f aca="false">IF(B353="","",T353-R353)</f>
        <v/>
      </c>
      <c r="W353" s="5"/>
      <c r="AC353" s="2" t="str">
        <f aca="false">IF(B353="","",VLOOKUP($B353,'Delais Standards'!$A$2:$E$53,4,FALSE()))</f>
        <v/>
      </c>
      <c r="AH353" s="10" t="str">
        <f aca="false">IF(B353="","",(AG353-AF353)*24)</f>
        <v/>
      </c>
      <c r="AI353" s="35" t="str">
        <f aca="false">IF(B353="","",IF(V353&lt;U353,0.25,IF((25/100-(V353-U353)/V353)&lt;0,0,(25/100-(V353-U353)/V353))))</f>
        <v/>
      </c>
      <c r="AJ353" s="1" t="str">
        <f aca="false">IF(B353="","",VLOOKUP($B353,'Delais Standards'!$A$2:$E$53,5,FALSE()))</f>
        <v/>
      </c>
      <c r="AL353" s="35" t="str">
        <f aca="false">IF(B353="","",IF(AK353&lt;AJ353,0.25,IF((25/100-(AK353-AJ353)/AK353)&lt;0,0,(25/100-(AK353-AJ353)/AK353))))</f>
        <v/>
      </c>
      <c r="AN353" s="5" t="str">
        <f aca="false">IF(B353="","",AG353+AK353)</f>
        <v/>
      </c>
      <c r="AQ353" s="5" t="str">
        <f aca="false">IF(B353="","",AN353-G353)</f>
        <v/>
      </c>
      <c r="AR353" s="36" t="str">
        <f aca="false">IF(B353="","",F353+AI353+AL353)</f>
        <v/>
      </c>
    </row>
    <row r="354" customFormat="false" ht="12.75" hidden="false" customHeight="false" outlineLevel="0" collapsed="false">
      <c r="A354" s="2" t="s">
        <v>401</v>
      </c>
      <c r="E354" s="9" t="str">
        <f aca="false">IF(D354="","",DAYS360(C354,D354))</f>
        <v/>
      </c>
      <c r="F354" s="32" t="str">
        <f aca="false">IF(IF(AND(E354&lt;0.5,E354&gt;-0.01),0.5,IF(AND(E354&lt;2.5,E354&gt;0.49),0.25,0))=0,"",IF(AND(E354&lt;0.5,E354&gt;-0.01),0.5,IF(AND(E354&lt;2.5,E354&gt;0.49),0.25,0)))</f>
        <v/>
      </c>
      <c r="H354" s="2" t="str">
        <f aca="false">IF(B354="","",VLOOKUP($B354,'Delais Standards'!$A$2:$E$53,2,FALSE()))</f>
        <v/>
      </c>
      <c r="N354" s="2" t="str">
        <f aca="false">IF(B354="","",VLOOKUP($B354,'Delais Standards'!$A$2:$E$53,3,FALSE()))</f>
        <v/>
      </c>
      <c r="U354" s="5" t="str">
        <f aca="false">IF(B354="","",S354-Q354)</f>
        <v/>
      </c>
      <c r="V354" s="5" t="str">
        <f aca="false">IF(B354="","",T354-R354)</f>
        <v/>
      </c>
      <c r="W354" s="5"/>
      <c r="AC354" s="2" t="str">
        <f aca="false">IF(B354="","",VLOOKUP($B354,'Delais Standards'!$A$2:$E$53,4,FALSE()))</f>
        <v/>
      </c>
      <c r="AH354" s="10" t="str">
        <f aca="false">IF(B354="","",(AG354-AF354)*24)</f>
        <v/>
      </c>
      <c r="AI354" s="35" t="str">
        <f aca="false">IF(B354="","",IF(V354&lt;U354,0.25,IF((25/100-(V354-U354)/V354)&lt;0,0,(25/100-(V354-U354)/V354))))</f>
        <v/>
      </c>
      <c r="AJ354" s="1" t="str">
        <f aca="false">IF(B354="","",VLOOKUP($B354,'Delais Standards'!$A$2:$E$53,5,FALSE()))</f>
        <v/>
      </c>
      <c r="AL354" s="35" t="str">
        <f aca="false">IF(B354="","",IF(AK354&lt;AJ354,0.25,IF((25/100-(AK354-AJ354)/AK354)&lt;0,0,(25/100-(AK354-AJ354)/AK354))))</f>
        <v/>
      </c>
      <c r="AN354" s="5" t="str">
        <f aca="false">IF(B354="","",AG354+AK354)</f>
        <v/>
      </c>
      <c r="AQ354" s="5" t="str">
        <f aca="false">IF(B354="","",AN354-G354)</f>
        <v/>
      </c>
      <c r="AR354" s="36" t="str">
        <f aca="false">IF(B354="","",F354+AI354+AL354)</f>
        <v/>
      </c>
    </row>
    <row r="355" customFormat="false" ht="12.75" hidden="false" customHeight="false" outlineLevel="0" collapsed="false">
      <c r="A355" s="2" t="s">
        <v>402</v>
      </c>
      <c r="E355" s="9" t="str">
        <f aca="false">IF(D355="","",DAYS360(C355,D355))</f>
        <v/>
      </c>
      <c r="F355" s="32" t="str">
        <f aca="false">IF(IF(AND(E355&lt;0.5,E355&gt;-0.01),0.5,IF(AND(E355&lt;2.5,E355&gt;0.49),0.25,0))=0,"",IF(AND(E355&lt;0.5,E355&gt;-0.01),0.5,IF(AND(E355&lt;2.5,E355&gt;0.49),0.25,0)))</f>
        <v/>
      </c>
      <c r="H355" s="2" t="str">
        <f aca="false">IF(B355="","",VLOOKUP($B355,'Delais Standards'!$A$2:$E$53,2,FALSE()))</f>
        <v/>
      </c>
      <c r="N355" s="2" t="str">
        <f aca="false">IF(B355="","",VLOOKUP($B355,'Delais Standards'!$A$2:$E$53,3,FALSE()))</f>
        <v/>
      </c>
      <c r="U355" s="5" t="str">
        <f aca="false">IF(B355="","",S355-Q355)</f>
        <v/>
      </c>
      <c r="V355" s="5" t="str">
        <f aca="false">IF(B355="","",T355-R355)</f>
        <v/>
      </c>
      <c r="W355" s="5"/>
      <c r="AC355" s="2" t="str">
        <f aca="false">IF(B355="","",VLOOKUP($B355,'Delais Standards'!$A$2:$E$53,4,FALSE()))</f>
        <v/>
      </c>
      <c r="AH355" s="10" t="str">
        <f aca="false">IF(B355="","",(AG355-AF355)*24)</f>
        <v/>
      </c>
      <c r="AI355" s="35" t="str">
        <f aca="false">IF(B355="","",IF(V355&lt;U355,0.25,IF((25/100-(V355-U355)/V355)&lt;0,0,(25/100-(V355-U355)/V355))))</f>
        <v/>
      </c>
      <c r="AJ355" s="1" t="str">
        <f aca="false">IF(B355="","",VLOOKUP($B355,'Delais Standards'!$A$2:$E$53,5,FALSE()))</f>
        <v/>
      </c>
      <c r="AL355" s="35" t="str">
        <f aca="false">IF(B355="","",IF(AK355&lt;AJ355,0.25,IF((25/100-(AK355-AJ355)/AK355)&lt;0,0,(25/100-(AK355-AJ355)/AK355))))</f>
        <v/>
      </c>
      <c r="AN355" s="5" t="str">
        <f aca="false">IF(B355="","",AG355+AK355)</f>
        <v/>
      </c>
      <c r="AQ355" s="5" t="str">
        <f aca="false">IF(B355="","",AN355-G355)</f>
        <v/>
      </c>
      <c r="AR355" s="36" t="str">
        <f aca="false">IF(B355="","",F355+AI355+AL355)</f>
        <v/>
      </c>
    </row>
    <row r="356" customFormat="false" ht="12.75" hidden="false" customHeight="false" outlineLevel="0" collapsed="false">
      <c r="A356" s="2" t="s">
        <v>403</v>
      </c>
      <c r="E356" s="9" t="str">
        <f aca="false">IF(D356="","",DAYS360(C356,D356))</f>
        <v/>
      </c>
      <c r="F356" s="32" t="str">
        <f aca="false">IF(IF(AND(E356&lt;0.5,E356&gt;-0.01),0.5,IF(AND(E356&lt;2.5,E356&gt;0.49),0.25,0))=0,"",IF(AND(E356&lt;0.5,E356&gt;-0.01),0.5,IF(AND(E356&lt;2.5,E356&gt;0.49),0.25,0)))</f>
        <v/>
      </c>
      <c r="H356" s="2" t="str">
        <f aca="false">IF(B356="","",VLOOKUP($B356,'Delais Standards'!$A$2:$E$53,2,FALSE()))</f>
        <v/>
      </c>
      <c r="N356" s="2" t="str">
        <f aca="false">IF(B356="","",VLOOKUP($B356,'Delais Standards'!$A$2:$E$53,3,FALSE()))</f>
        <v/>
      </c>
      <c r="U356" s="5" t="str">
        <f aca="false">IF(B356="","",S356-Q356)</f>
        <v/>
      </c>
      <c r="V356" s="5" t="str">
        <f aca="false">IF(B356="","",T356-R356)</f>
        <v/>
      </c>
      <c r="W356" s="5"/>
      <c r="AC356" s="2" t="str">
        <f aca="false">IF(B356="","",VLOOKUP($B356,'Delais Standards'!$A$2:$E$53,4,FALSE()))</f>
        <v/>
      </c>
      <c r="AH356" s="10" t="str">
        <f aca="false">IF(B356="","",(AG356-AF356)*24)</f>
        <v/>
      </c>
      <c r="AI356" s="35" t="str">
        <f aca="false">IF(B356="","",IF(V356&lt;U356,0.25,IF((25/100-(V356-U356)/V356)&lt;0,0,(25/100-(V356-U356)/V356))))</f>
        <v/>
      </c>
      <c r="AJ356" s="1" t="str">
        <f aca="false">IF(B356="","",VLOOKUP($B356,'Delais Standards'!$A$2:$E$53,5,FALSE()))</f>
        <v/>
      </c>
      <c r="AL356" s="35" t="str">
        <f aca="false">IF(B356="","",IF(AK356&lt;AJ356,0.25,IF((25/100-(AK356-AJ356)/AK356)&lt;0,0,(25/100-(AK356-AJ356)/AK356))))</f>
        <v/>
      </c>
      <c r="AN356" s="5" t="str">
        <f aca="false">IF(B356="","",AG356+AK356)</f>
        <v/>
      </c>
      <c r="AQ356" s="5" t="str">
        <f aca="false">IF(B356="","",AN356-G356)</f>
        <v/>
      </c>
      <c r="AR356" s="36" t="str">
        <f aca="false">IF(B356="","",F356+AI356+AL356)</f>
        <v/>
      </c>
    </row>
    <row r="357" customFormat="false" ht="12.75" hidden="false" customHeight="false" outlineLevel="0" collapsed="false">
      <c r="A357" s="2" t="s">
        <v>404</v>
      </c>
      <c r="E357" s="9" t="str">
        <f aca="false">IF(D357="","",DAYS360(C357,D357))</f>
        <v/>
      </c>
      <c r="F357" s="32" t="str">
        <f aca="false">IF(IF(AND(E357&lt;0.5,E357&gt;-0.01),0.5,IF(AND(E357&lt;2.5,E357&gt;0.49),0.25,0))=0,"",IF(AND(E357&lt;0.5,E357&gt;-0.01),0.5,IF(AND(E357&lt;2.5,E357&gt;0.49),0.25,0)))</f>
        <v/>
      </c>
      <c r="H357" s="2" t="str">
        <f aca="false">IF(B357="","",VLOOKUP($B357,'Delais Standards'!$A$2:$E$53,2,FALSE()))</f>
        <v/>
      </c>
      <c r="N357" s="2" t="str">
        <f aca="false">IF(B357="","",VLOOKUP($B357,'Delais Standards'!$A$2:$E$53,3,FALSE()))</f>
        <v/>
      </c>
      <c r="U357" s="5" t="str">
        <f aca="false">IF(B357="","",S357-Q357)</f>
        <v/>
      </c>
      <c r="V357" s="5" t="str">
        <f aca="false">IF(B357="","",T357-R357)</f>
        <v/>
      </c>
      <c r="W357" s="5"/>
      <c r="AC357" s="2" t="str">
        <f aca="false">IF(B357="","",VLOOKUP($B357,'Delais Standards'!$A$2:$E$53,4,FALSE()))</f>
        <v/>
      </c>
      <c r="AH357" s="10" t="str">
        <f aca="false">IF(B357="","",(AG357-AF357)*24)</f>
        <v/>
      </c>
      <c r="AI357" s="35" t="str">
        <f aca="false">IF(B357="","",IF(V357&lt;U357,0.25,IF((25/100-(V357-U357)/V357)&lt;0,0,(25/100-(V357-U357)/V357))))</f>
        <v/>
      </c>
      <c r="AJ357" s="1" t="str">
        <f aca="false">IF(B357="","",VLOOKUP($B357,'Delais Standards'!$A$2:$E$53,5,FALSE()))</f>
        <v/>
      </c>
      <c r="AL357" s="35" t="str">
        <f aca="false">IF(B357="","",IF(AK357&lt;AJ357,0.25,IF((25/100-(AK357-AJ357)/AK357)&lt;0,0,(25/100-(AK357-AJ357)/AK357))))</f>
        <v/>
      </c>
      <c r="AN357" s="5" t="str">
        <f aca="false">IF(B357="","",AG357+AK357)</f>
        <v/>
      </c>
      <c r="AQ357" s="5" t="str">
        <f aca="false">IF(B357="","",AN357-G357)</f>
        <v/>
      </c>
      <c r="AR357" s="36" t="str">
        <f aca="false">IF(B357="","",F357+AI357+AL357)</f>
        <v/>
      </c>
    </row>
    <row r="358" customFormat="false" ht="12.75" hidden="false" customHeight="false" outlineLevel="0" collapsed="false">
      <c r="A358" s="2" t="s">
        <v>405</v>
      </c>
      <c r="E358" s="9" t="str">
        <f aca="false">IF(D358="","",DAYS360(C358,D358))</f>
        <v/>
      </c>
      <c r="F358" s="32" t="str">
        <f aca="false">IF(IF(AND(E358&lt;0.5,E358&gt;-0.01),0.5,IF(AND(E358&lt;2.5,E358&gt;0.49),0.25,0))=0,"",IF(AND(E358&lt;0.5,E358&gt;-0.01),0.5,IF(AND(E358&lt;2.5,E358&gt;0.49),0.25,0)))</f>
        <v/>
      </c>
      <c r="H358" s="2" t="str">
        <f aca="false">IF(B358="","",VLOOKUP($B358,'Delais Standards'!$A$2:$E$53,2,FALSE()))</f>
        <v/>
      </c>
      <c r="N358" s="2" t="str">
        <f aca="false">IF(B358="","",VLOOKUP($B358,'Delais Standards'!$A$2:$E$53,3,FALSE()))</f>
        <v/>
      </c>
      <c r="U358" s="5" t="str">
        <f aca="false">IF(B358="","",S358-Q358)</f>
        <v/>
      </c>
      <c r="V358" s="5" t="str">
        <f aca="false">IF(B358="","",T358-R358)</f>
        <v/>
      </c>
      <c r="W358" s="5"/>
      <c r="AC358" s="2" t="str">
        <f aca="false">IF(B358="","",VLOOKUP($B358,'Delais Standards'!$A$2:$E$53,4,FALSE()))</f>
        <v/>
      </c>
      <c r="AH358" s="10" t="str">
        <f aca="false">IF(B358="","",(AG358-AF358)*24)</f>
        <v/>
      </c>
      <c r="AI358" s="35" t="str">
        <f aca="false">IF(B358="","",IF(V358&lt;U358,0.25,IF((25/100-(V358-U358)/V358)&lt;0,0,(25/100-(V358-U358)/V358))))</f>
        <v/>
      </c>
      <c r="AJ358" s="1" t="str">
        <f aca="false">IF(B358="","",VLOOKUP($B358,'Delais Standards'!$A$2:$E$53,5,FALSE()))</f>
        <v/>
      </c>
      <c r="AL358" s="35" t="str">
        <f aca="false">IF(B358="","",IF(AK358&lt;AJ358,0.25,IF((25/100-(AK358-AJ358)/AK358)&lt;0,0,(25/100-(AK358-AJ358)/AK358))))</f>
        <v/>
      </c>
      <c r="AN358" s="5" t="str">
        <f aca="false">IF(B358="","",AG358+AK358)</f>
        <v/>
      </c>
      <c r="AQ358" s="5" t="str">
        <f aca="false">IF(B358="","",AN358-G358)</f>
        <v/>
      </c>
      <c r="AR358" s="36" t="str">
        <f aca="false">IF(B358="","",F358+AI358+AL358)</f>
        <v/>
      </c>
    </row>
    <row r="359" customFormat="false" ht="12.75" hidden="false" customHeight="false" outlineLevel="0" collapsed="false">
      <c r="A359" s="2" t="s">
        <v>406</v>
      </c>
      <c r="E359" s="9" t="str">
        <f aca="false">IF(D359="","",DAYS360(C359,D359))</f>
        <v/>
      </c>
      <c r="F359" s="32" t="str">
        <f aca="false">IF(IF(AND(E359&lt;0.5,E359&gt;-0.01),0.5,IF(AND(E359&lt;2.5,E359&gt;0.49),0.25,0))=0,"",IF(AND(E359&lt;0.5,E359&gt;-0.01),0.5,IF(AND(E359&lt;2.5,E359&gt;0.49),0.25,0)))</f>
        <v/>
      </c>
      <c r="H359" s="2" t="str">
        <f aca="false">IF(B359="","",VLOOKUP($B359,'Delais Standards'!$A$2:$E$53,2,FALSE()))</f>
        <v/>
      </c>
      <c r="N359" s="2" t="str">
        <f aca="false">IF(B359="","",VLOOKUP($B359,'Delais Standards'!$A$2:$E$53,3,FALSE()))</f>
        <v/>
      </c>
      <c r="U359" s="5" t="str">
        <f aca="false">IF(B359="","",S359-Q359)</f>
        <v/>
      </c>
      <c r="V359" s="5" t="str">
        <f aca="false">IF(B359="","",T359-R359)</f>
        <v/>
      </c>
      <c r="W359" s="5"/>
      <c r="AC359" s="2" t="str">
        <f aca="false">IF(B359="","",VLOOKUP($B359,'Delais Standards'!$A$2:$E$53,4,FALSE()))</f>
        <v/>
      </c>
      <c r="AH359" s="10" t="str">
        <f aca="false">IF(B359="","",(AG359-AF359)*24)</f>
        <v/>
      </c>
      <c r="AI359" s="35" t="str">
        <f aca="false">IF(B359="","",IF(V359&lt;U359,0.25,IF((25/100-(V359-U359)/V359)&lt;0,0,(25/100-(V359-U359)/V359))))</f>
        <v/>
      </c>
      <c r="AJ359" s="1" t="str">
        <f aca="false">IF(B359="","",VLOOKUP($B359,'Delais Standards'!$A$2:$E$53,5,FALSE()))</f>
        <v/>
      </c>
      <c r="AL359" s="35" t="str">
        <f aca="false">IF(B359="","",IF(AK359&lt;AJ359,0.25,IF((25/100-(AK359-AJ359)/AK359)&lt;0,0,(25/100-(AK359-AJ359)/AK359))))</f>
        <v/>
      </c>
      <c r="AN359" s="5" t="str">
        <f aca="false">IF(B359="","",AG359+AK359)</f>
        <v/>
      </c>
      <c r="AQ359" s="5" t="str">
        <f aca="false">IF(B359="","",AN359-G359)</f>
        <v/>
      </c>
      <c r="AR359" s="36" t="str">
        <f aca="false">IF(B359="","",F359+AI359+AL359)</f>
        <v/>
      </c>
    </row>
    <row r="360" customFormat="false" ht="12.75" hidden="false" customHeight="false" outlineLevel="0" collapsed="false">
      <c r="A360" s="2" t="s">
        <v>407</v>
      </c>
      <c r="E360" s="9" t="str">
        <f aca="false">IF(D360="","",DAYS360(C360,D360))</f>
        <v/>
      </c>
      <c r="F360" s="32" t="str">
        <f aca="false">IF(IF(AND(E360&lt;0.5,E360&gt;-0.01),0.5,IF(AND(E360&lt;2.5,E360&gt;0.49),0.25,0))=0,"",IF(AND(E360&lt;0.5,E360&gt;-0.01),0.5,IF(AND(E360&lt;2.5,E360&gt;0.49),0.25,0)))</f>
        <v/>
      </c>
      <c r="H360" s="2" t="str">
        <f aca="false">IF(B360="","",VLOOKUP($B360,'Delais Standards'!$A$2:$E$53,2,FALSE()))</f>
        <v/>
      </c>
      <c r="N360" s="2" t="str">
        <f aca="false">IF(B360="","",VLOOKUP($B360,'Delais Standards'!$A$2:$E$53,3,FALSE()))</f>
        <v/>
      </c>
      <c r="U360" s="5" t="str">
        <f aca="false">IF(B360="","",S360-Q360)</f>
        <v/>
      </c>
      <c r="V360" s="5" t="str">
        <f aca="false">IF(B360="","",T360-R360)</f>
        <v/>
      </c>
      <c r="W360" s="5"/>
      <c r="AC360" s="2" t="str">
        <f aca="false">IF(B360="","",VLOOKUP($B360,'Delais Standards'!$A$2:$E$53,4,FALSE()))</f>
        <v/>
      </c>
      <c r="AH360" s="10" t="str">
        <f aca="false">IF(B360="","",(AG360-AF360)*24)</f>
        <v/>
      </c>
      <c r="AI360" s="35" t="str">
        <f aca="false">IF(B360="","",IF(V360&lt;U360,0.25,IF((25/100-(V360-U360)/V360)&lt;0,0,(25/100-(V360-U360)/V360))))</f>
        <v/>
      </c>
      <c r="AJ360" s="1" t="str">
        <f aca="false">IF(B360="","",VLOOKUP($B360,'Delais Standards'!$A$2:$E$53,5,FALSE()))</f>
        <v/>
      </c>
      <c r="AL360" s="35" t="str">
        <f aca="false">IF(B360="","",IF(AK360&lt;AJ360,0.25,IF((25/100-(AK360-AJ360)/AK360)&lt;0,0,(25/100-(AK360-AJ360)/AK360))))</f>
        <v/>
      </c>
      <c r="AN360" s="5" t="str">
        <f aca="false">IF(B360="","",AG360+AK360)</f>
        <v/>
      </c>
      <c r="AQ360" s="5" t="str">
        <f aca="false">IF(B360="","",AN360-G360)</f>
        <v/>
      </c>
      <c r="AR360" s="36" t="str">
        <f aca="false">IF(B360="","",F360+AI360+AL360)</f>
        <v/>
      </c>
    </row>
    <row r="361" customFormat="false" ht="12.75" hidden="false" customHeight="false" outlineLevel="0" collapsed="false">
      <c r="A361" s="2" t="s">
        <v>408</v>
      </c>
      <c r="E361" s="9" t="str">
        <f aca="false">IF(D361="","",DAYS360(C361,D361))</f>
        <v/>
      </c>
      <c r="F361" s="32" t="str">
        <f aca="false">IF(IF(AND(E361&lt;0.5,E361&gt;-0.01),0.5,IF(AND(E361&lt;2.5,E361&gt;0.49),0.25,0))=0,"",IF(AND(E361&lt;0.5,E361&gt;-0.01),0.5,IF(AND(E361&lt;2.5,E361&gt;0.49),0.25,0)))</f>
        <v/>
      </c>
      <c r="H361" s="2" t="str">
        <f aca="false">IF(B361="","",VLOOKUP($B361,'Delais Standards'!$A$2:$E$53,2,FALSE()))</f>
        <v/>
      </c>
      <c r="N361" s="2" t="str">
        <f aca="false">IF(B361="","",VLOOKUP($B361,'Delais Standards'!$A$2:$E$53,3,FALSE()))</f>
        <v/>
      </c>
      <c r="U361" s="5" t="str">
        <f aca="false">IF(B361="","",S361-Q361)</f>
        <v/>
      </c>
      <c r="V361" s="5" t="str">
        <f aca="false">IF(B361="","",T361-R361)</f>
        <v/>
      </c>
      <c r="W361" s="5"/>
      <c r="AC361" s="2" t="str">
        <f aca="false">IF(B361="","",VLOOKUP($B361,'Delais Standards'!$A$2:$E$53,4,FALSE()))</f>
        <v/>
      </c>
      <c r="AH361" s="10" t="str">
        <f aca="false">IF(B361="","",(AG361-AF361)*24)</f>
        <v/>
      </c>
      <c r="AI361" s="35" t="str">
        <f aca="false">IF(B361="","",IF(V361&lt;U361,0.25,IF((25/100-(V361-U361)/V361)&lt;0,0,(25/100-(V361-U361)/V361))))</f>
        <v/>
      </c>
      <c r="AJ361" s="1" t="str">
        <f aca="false">IF(B361="","",VLOOKUP($B361,'Delais Standards'!$A$2:$E$53,5,FALSE()))</f>
        <v/>
      </c>
      <c r="AL361" s="35" t="str">
        <f aca="false">IF(B361="","",IF(AK361&lt;AJ361,0.25,IF((25/100-(AK361-AJ361)/AK361)&lt;0,0,(25/100-(AK361-AJ361)/AK361))))</f>
        <v/>
      </c>
      <c r="AN361" s="5" t="str">
        <f aca="false">IF(B361="","",AG361+AK361)</f>
        <v/>
      </c>
      <c r="AQ361" s="5" t="str">
        <f aca="false">IF(B361="","",AN361-G361)</f>
        <v/>
      </c>
      <c r="AR361" s="36" t="str">
        <f aca="false">IF(B361="","",F361+AI361+AL361)</f>
        <v/>
      </c>
    </row>
    <row r="362" customFormat="false" ht="12.75" hidden="false" customHeight="false" outlineLevel="0" collapsed="false">
      <c r="A362" s="2" t="s">
        <v>409</v>
      </c>
      <c r="E362" s="9" t="str">
        <f aca="false">IF(D362="","",DAYS360(C362,D362))</f>
        <v/>
      </c>
      <c r="F362" s="32" t="str">
        <f aca="false">IF(IF(AND(E362&lt;0.5,E362&gt;-0.01),0.5,IF(AND(E362&lt;2.5,E362&gt;0.49),0.25,0))=0,"",IF(AND(E362&lt;0.5,E362&gt;-0.01),0.5,IF(AND(E362&lt;2.5,E362&gt;0.49),0.25,0)))</f>
        <v/>
      </c>
      <c r="H362" s="2" t="str">
        <f aca="false">IF(B362="","",VLOOKUP($B362,'Delais Standards'!$A$2:$E$53,2,FALSE()))</f>
        <v/>
      </c>
      <c r="N362" s="2" t="str">
        <f aca="false">IF(B362="","",VLOOKUP($B362,'Delais Standards'!$A$2:$E$53,3,FALSE()))</f>
        <v/>
      </c>
      <c r="U362" s="5" t="str">
        <f aca="false">IF(B362="","",S362-Q362)</f>
        <v/>
      </c>
      <c r="V362" s="5" t="str">
        <f aca="false">IF(B362="","",T362-R362)</f>
        <v/>
      </c>
      <c r="W362" s="5"/>
      <c r="AC362" s="2" t="str">
        <f aca="false">IF(B362="","",VLOOKUP($B362,'Delais Standards'!$A$2:$E$53,4,FALSE()))</f>
        <v/>
      </c>
      <c r="AH362" s="10" t="str">
        <f aca="false">IF(B362="","",(AG362-AF362)*24)</f>
        <v/>
      </c>
      <c r="AI362" s="35" t="str">
        <f aca="false">IF(B362="","",IF(V362&lt;U362,0.25,IF((25/100-(V362-U362)/V362)&lt;0,0,(25/100-(V362-U362)/V362))))</f>
        <v/>
      </c>
      <c r="AJ362" s="1" t="str">
        <f aca="false">IF(B362="","",VLOOKUP($B362,'Delais Standards'!$A$2:$E$53,5,FALSE()))</f>
        <v/>
      </c>
      <c r="AL362" s="35" t="str">
        <f aca="false">IF(B362="","",IF(AK362&lt;AJ362,0.25,IF((25/100-(AK362-AJ362)/AK362)&lt;0,0,(25/100-(AK362-AJ362)/AK362))))</f>
        <v/>
      </c>
      <c r="AN362" s="5" t="str">
        <f aca="false">IF(B362="","",AG362+AK362)</f>
        <v/>
      </c>
      <c r="AQ362" s="5" t="str">
        <f aca="false">IF(B362="","",AN362-G362)</f>
        <v/>
      </c>
      <c r="AR362" s="36" t="str">
        <f aca="false">IF(B362="","",F362+AI362+AL362)</f>
        <v/>
      </c>
    </row>
    <row r="363" customFormat="false" ht="12.75" hidden="false" customHeight="false" outlineLevel="0" collapsed="false">
      <c r="A363" s="2" t="s">
        <v>410</v>
      </c>
      <c r="E363" s="9" t="str">
        <f aca="false">IF(D363="","",DAYS360(C363,D363))</f>
        <v/>
      </c>
      <c r="F363" s="32" t="str">
        <f aca="false">IF(IF(AND(E363&lt;0.5,E363&gt;-0.01),0.5,IF(AND(E363&lt;2.5,E363&gt;0.49),0.25,0))=0,"",IF(AND(E363&lt;0.5,E363&gt;-0.01),0.5,IF(AND(E363&lt;2.5,E363&gt;0.49),0.25,0)))</f>
        <v/>
      </c>
      <c r="H363" s="2" t="str">
        <f aca="false">IF(B363="","",VLOOKUP($B363,'Delais Standards'!$A$2:$E$53,2,FALSE()))</f>
        <v/>
      </c>
      <c r="N363" s="2" t="str">
        <f aca="false">IF(B363="","",VLOOKUP($B363,'Delais Standards'!$A$2:$E$53,3,FALSE()))</f>
        <v/>
      </c>
      <c r="U363" s="5" t="str">
        <f aca="false">IF(B363="","",S363-Q363)</f>
        <v/>
      </c>
      <c r="V363" s="5" t="str">
        <f aca="false">IF(B363="","",T363-R363)</f>
        <v/>
      </c>
      <c r="W363" s="5"/>
      <c r="AC363" s="2" t="str">
        <f aca="false">IF(B363="","",VLOOKUP($B363,'Delais Standards'!$A$2:$E$53,4,FALSE()))</f>
        <v/>
      </c>
      <c r="AH363" s="10" t="str">
        <f aca="false">IF(B363="","",(AG363-AF363)*24)</f>
        <v/>
      </c>
      <c r="AI363" s="35" t="str">
        <f aca="false">IF(B363="","",IF(V363&lt;U363,0.25,IF((25/100-(V363-U363)/V363)&lt;0,0,(25/100-(V363-U363)/V363))))</f>
        <v/>
      </c>
      <c r="AJ363" s="1" t="str">
        <f aca="false">IF(B363="","",VLOOKUP($B363,'Delais Standards'!$A$2:$E$53,5,FALSE()))</f>
        <v/>
      </c>
      <c r="AL363" s="35" t="str">
        <f aca="false">IF(B363="","",IF(AK363&lt;AJ363,0.25,IF((25/100-(AK363-AJ363)/AK363)&lt;0,0,(25/100-(AK363-AJ363)/AK363))))</f>
        <v/>
      </c>
      <c r="AN363" s="5" t="str">
        <f aca="false">IF(B363="","",AG363+AK363)</f>
        <v/>
      </c>
      <c r="AQ363" s="5" t="str">
        <f aca="false">IF(B363="","",AN363-G363)</f>
        <v/>
      </c>
      <c r="AR363" s="36" t="str">
        <f aca="false">IF(B363="","",F363+AI363+AL363)</f>
        <v/>
      </c>
    </row>
    <row r="364" customFormat="false" ht="12.75" hidden="false" customHeight="false" outlineLevel="0" collapsed="false">
      <c r="A364" s="2" t="s">
        <v>411</v>
      </c>
      <c r="E364" s="9" t="str">
        <f aca="false">IF(D364="","",DAYS360(C364,D364))</f>
        <v/>
      </c>
      <c r="F364" s="32" t="str">
        <f aca="false">IF(IF(AND(E364&lt;0.5,E364&gt;-0.01),0.5,IF(AND(E364&lt;2.5,E364&gt;0.49),0.25,0))=0,"",IF(AND(E364&lt;0.5,E364&gt;-0.01),0.5,IF(AND(E364&lt;2.5,E364&gt;0.49),0.25,0)))</f>
        <v/>
      </c>
      <c r="H364" s="2" t="str">
        <f aca="false">IF(B364="","",VLOOKUP($B364,'Delais Standards'!$A$2:$E$53,2,FALSE()))</f>
        <v/>
      </c>
      <c r="N364" s="2" t="str">
        <f aca="false">IF(B364="","",VLOOKUP($B364,'Delais Standards'!$A$2:$E$53,3,FALSE()))</f>
        <v/>
      </c>
      <c r="U364" s="5" t="str">
        <f aca="false">IF(B364="","",S364-Q364)</f>
        <v/>
      </c>
      <c r="V364" s="5" t="str">
        <f aca="false">IF(B364="","",T364-R364)</f>
        <v/>
      </c>
      <c r="W364" s="5"/>
      <c r="AC364" s="2" t="str">
        <f aca="false">IF(B364="","",VLOOKUP($B364,'Delais Standards'!$A$2:$E$53,4,FALSE()))</f>
        <v/>
      </c>
      <c r="AH364" s="10" t="str">
        <f aca="false">IF(B364="","",(AG364-AF364)*24)</f>
        <v/>
      </c>
      <c r="AI364" s="35" t="str">
        <f aca="false">IF(B364="","",IF(V364&lt;U364,0.25,IF((25/100-(V364-U364)/V364)&lt;0,0,(25/100-(V364-U364)/V364))))</f>
        <v/>
      </c>
      <c r="AJ364" s="1" t="str">
        <f aca="false">IF(B364="","",VLOOKUP($B364,'Delais Standards'!$A$2:$E$53,5,FALSE()))</f>
        <v/>
      </c>
      <c r="AL364" s="35" t="str">
        <f aca="false">IF(B364="","",IF(AK364&lt;AJ364,0.25,IF((25/100-(AK364-AJ364)/AK364)&lt;0,0,(25/100-(AK364-AJ364)/AK364))))</f>
        <v/>
      </c>
      <c r="AN364" s="5" t="str">
        <f aca="false">IF(B364="","",AG364+AK364)</f>
        <v/>
      </c>
      <c r="AQ364" s="5" t="str">
        <f aca="false">IF(B364="","",AN364-G364)</f>
        <v/>
      </c>
      <c r="AR364" s="36" t="str">
        <f aca="false">IF(B364="","",F364+AI364+AL364)</f>
        <v/>
      </c>
    </row>
    <row r="365" customFormat="false" ht="12.75" hidden="false" customHeight="false" outlineLevel="0" collapsed="false">
      <c r="A365" s="2" t="s">
        <v>412</v>
      </c>
      <c r="E365" s="9" t="str">
        <f aca="false">IF(D365="","",DAYS360(C365,D365))</f>
        <v/>
      </c>
      <c r="F365" s="32" t="str">
        <f aca="false">IF(IF(AND(E365&lt;0.5,E365&gt;-0.01),0.5,IF(AND(E365&lt;2.5,E365&gt;0.49),0.25,0))=0,"",IF(AND(E365&lt;0.5,E365&gt;-0.01),0.5,IF(AND(E365&lt;2.5,E365&gt;0.49),0.25,0)))</f>
        <v/>
      </c>
      <c r="H365" s="2" t="str">
        <f aca="false">IF(B365="","",VLOOKUP($B365,'Delais Standards'!$A$2:$E$53,2,FALSE()))</f>
        <v/>
      </c>
      <c r="N365" s="2" t="str">
        <f aca="false">IF(B365="","",VLOOKUP($B365,'Delais Standards'!$A$2:$E$53,3,FALSE()))</f>
        <v/>
      </c>
      <c r="U365" s="5" t="str">
        <f aca="false">IF(B365="","",S365-Q365)</f>
        <v/>
      </c>
      <c r="V365" s="5" t="str">
        <f aca="false">IF(B365="","",T365-R365)</f>
        <v/>
      </c>
      <c r="W365" s="5"/>
      <c r="AC365" s="2" t="str">
        <f aca="false">IF(B365="","",VLOOKUP($B365,'Delais Standards'!$A$2:$E$53,4,FALSE()))</f>
        <v/>
      </c>
      <c r="AH365" s="10" t="str">
        <f aca="false">IF(B365="","",(AG365-AF365)*24)</f>
        <v/>
      </c>
      <c r="AI365" s="35" t="str">
        <f aca="false">IF(B365="","",IF(V365&lt;U365,0.25,IF((25/100-(V365-U365)/V365)&lt;0,0,(25/100-(V365-U365)/V365))))</f>
        <v/>
      </c>
      <c r="AJ365" s="1" t="str">
        <f aca="false">IF(B365="","",VLOOKUP($B365,'Delais Standards'!$A$2:$E$53,5,FALSE()))</f>
        <v/>
      </c>
      <c r="AL365" s="35" t="str">
        <f aca="false">IF(B365="","",IF(AK365&lt;AJ365,0.25,IF((25/100-(AK365-AJ365)/AK365)&lt;0,0,(25/100-(AK365-AJ365)/AK365))))</f>
        <v/>
      </c>
      <c r="AN365" s="5" t="str">
        <f aca="false">IF(B365="","",AG365+AK365)</f>
        <v/>
      </c>
      <c r="AQ365" s="5" t="str">
        <f aca="false">IF(B365="","",AN365-G365)</f>
        <v/>
      </c>
      <c r="AR365" s="36" t="str">
        <f aca="false">IF(B365="","",F365+AI365+AL365)</f>
        <v/>
      </c>
    </row>
    <row r="366" customFormat="false" ht="12.75" hidden="false" customHeight="false" outlineLevel="0" collapsed="false">
      <c r="A366" s="2" t="s">
        <v>413</v>
      </c>
      <c r="E366" s="9" t="str">
        <f aca="false">IF(D366="","",DAYS360(C366,D366))</f>
        <v/>
      </c>
      <c r="F366" s="32" t="str">
        <f aca="false">IF(IF(AND(E366&lt;0.5,E366&gt;-0.01),0.5,IF(AND(E366&lt;2.5,E366&gt;0.49),0.25,0))=0,"",IF(AND(E366&lt;0.5,E366&gt;-0.01),0.5,IF(AND(E366&lt;2.5,E366&gt;0.49),0.25,0)))</f>
        <v/>
      </c>
      <c r="H366" s="2" t="str">
        <f aca="false">IF(B366="","",VLOOKUP($B366,'Delais Standards'!$A$2:$E$53,2,FALSE()))</f>
        <v/>
      </c>
      <c r="N366" s="2" t="str">
        <f aca="false">IF(B366="","",VLOOKUP($B366,'Delais Standards'!$A$2:$E$53,3,FALSE()))</f>
        <v/>
      </c>
      <c r="U366" s="5" t="str">
        <f aca="false">IF(B366="","",S366-Q366)</f>
        <v/>
      </c>
      <c r="V366" s="5" t="str">
        <f aca="false">IF(B366="","",T366-R366)</f>
        <v/>
      </c>
      <c r="W366" s="5"/>
      <c r="AC366" s="2" t="str">
        <f aca="false">IF(B366="","",VLOOKUP($B366,'Delais Standards'!$A$2:$E$53,4,FALSE()))</f>
        <v/>
      </c>
      <c r="AH366" s="10" t="str">
        <f aca="false">IF(B366="","",(AG366-AF366)*24)</f>
        <v/>
      </c>
      <c r="AI366" s="35" t="str">
        <f aca="false">IF(B366="","",IF(V366&lt;U366,0.25,IF((25/100-(V366-U366)/V366)&lt;0,0,(25/100-(V366-U366)/V366))))</f>
        <v/>
      </c>
      <c r="AJ366" s="1" t="str">
        <f aca="false">IF(B366="","",VLOOKUP($B366,'Delais Standards'!$A$2:$E$53,5,FALSE()))</f>
        <v/>
      </c>
      <c r="AL366" s="35" t="str">
        <f aca="false">IF(B366="","",IF(AK366&lt;AJ366,0.25,IF((25/100-(AK366-AJ366)/AK366)&lt;0,0,(25/100-(AK366-AJ366)/AK366))))</f>
        <v/>
      </c>
      <c r="AN366" s="5" t="str">
        <f aca="false">IF(B366="","",AG366+AK366)</f>
        <v/>
      </c>
      <c r="AQ366" s="5" t="str">
        <f aca="false">IF(B366="","",AN366-G366)</f>
        <v/>
      </c>
      <c r="AR366" s="36" t="str">
        <f aca="false">IF(B366="","",F366+AI366+AL366)</f>
        <v/>
      </c>
    </row>
    <row r="367" customFormat="false" ht="12.75" hidden="false" customHeight="false" outlineLevel="0" collapsed="false">
      <c r="A367" s="2" t="s">
        <v>414</v>
      </c>
      <c r="E367" s="9" t="str">
        <f aca="false">IF(D367="","",DAYS360(C367,D367))</f>
        <v/>
      </c>
      <c r="F367" s="32" t="str">
        <f aca="false">IF(IF(AND(E367&lt;0.5,E367&gt;-0.01),0.5,IF(AND(E367&lt;2.5,E367&gt;0.49),0.25,0))=0,"",IF(AND(E367&lt;0.5,E367&gt;-0.01),0.5,IF(AND(E367&lt;2.5,E367&gt;0.49),0.25,0)))</f>
        <v/>
      </c>
      <c r="H367" s="2" t="str">
        <f aca="false">IF(B367="","",VLOOKUP($B367,'Delais Standards'!$A$2:$E$53,2,FALSE()))</f>
        <v/>
      </c>
      <c r="N367" s="2" t="str">
        <f aca="false">IF(B367="","",VLOOKUP($B367,'Delais Standards'!$A$2:$E$53,3,FALSE()))</f>
        <v/>
      </c>
      <c r="U367" s="5" t="str">
        <f aca="false">IF(B367="","",S367-Q367)</f>
        <v/>
      </c>
      <c r="V367" s="5" t="str">
        <f aca="false">IF(B367="","",T367-R367)</f>
        <v/>
      </c>
      <c r="W367" s="5"/>
      <c r="AC367" s="2" t="str">
        <f aca="false">IF(B367="","",VLOOKUP($B367,'Delais Standards'!$A$2:$E$53,4,FALSE()))</f>
        <v/>
      </c>
      <c r="AH367" s="10" t="str">
        <f aca="false">IF(B367="","",(AG367-AF367)*24)</f>
        <v/>
      </c>
      <c r="AI367" s="35" t="str">
        <f aca="false">IF(B367="","",IF(V367&lt;U367,0.25,IF((25/100-(V367-U367)/V367)&lt;0,0,(25/100-(V367-U367)/V367))))</f>
        <v/>
      </c>
      <c r="AJ367" s="1" t="str">
        <f aca="false">IF(B367="","",VLOOKUP($B367,'Delais Standards'!$A$2:$E$53,5,FALSE()))</f>
        <v/>
      </c>
      <c r="AL367" s="35" t="str">
        <f aca="false">IF(B367="","",IF(AK367&lt;AJ367,0.25,IF((25/100-(AK367-AJ367)/AK367)&lt;0,0,(25/100-(AK367-AJ367)/AK367))))</f>
        <v/>
      </c>
      <c r="AN367" s="5" t="str">
        <f aca="false">IF(B367="","",AG367+AK367)</f>
        <v/>
      </c>
      <c r="AQ367" s="5" t="str">
        <f aca="false">IF(B367="","",AN367-G367)</f>
        <v/>
      </c>
      <c r="AR367" s="36" t="str">
        <f aca="false">IF(B367="","",F367+AI367+AL367)</f>
        <v/>
      </c>
    </row>
    <row r="368" customFormat="false" ht="12.75" hidden="false" customHeight="false" outlineLevel="0" collapsed="false">
      <c r="A368" s="2" t="s">
        <v>415</v>
      </c>
      <c r="E368" s="9" t="str">
        <f aca="false">IF(D368="","",DAYS360(C368,D368))</f>
        <v/>
      </c>
      <c r="F368" s="32" t="str">
        <f aca="false">IF(IF(AND(E368&lt;0.5,E368&gt;-0.01),0.5,IF(AND(E368&lt;2.5,E368&gt;0.49),0.25,0))=0,"",IF(AND(E368&lt;0.5,E368&gt;-0.01),0.5,IF(AND(E368&lt;2.5,E368&gt;0.49),0.25,0)))</f>
        <v/>
      </c>
      <c r="H368" s="2" t="str">
        <f aca="false">IF(B368="","",VLOOKUP($B368,'Delais Standards'!$A$2:$E$53,2,FALSE()))</f>
        <v/>
      </c>
      <c r="N368" s="2" t="str">
        <f aca="false">IF(B368="","",VLOOKUP($B368,'Delais Standards'!$A$2:$E$53,3,FALSE()))</f>
        <v/>
      </c>
      <c r="U368" s="5" t="str">
        <f aca="false">IF(B368="","",S368-Q368)</f>
        <v/>
      </c>
      <c r="V368" s="5" t="str">
        <f aca="false">IF(B368="","",T368-R368)</f>
        <v/>
      </c>
      <c r="W368" s="5"/>
      <c r="AC368" s="2" t="str">
        <f aca="false">IF(B368="","",VLOOKUP($B368,'Delais Standards'!$A$2:$E$53,4,FALSE()))</f>
        <v/>
      </c>
      <c r="AH368" s="10" t="str">
        <f aca="false">IF(B368="","",(AG368-AF368)*24)</f>
        <v/>
      </c>
      <c r="AI368" s="35" t="str">
        <f aca="false">IF(B368="","",IF(V368&lt;U368,0.25,IF((25/100-(V368-U368)/V368)&lt;0,0,(25/100-(V368-U368)/V368))))</f>
        <v/>
      </c>
      <c r="AJ368" s="1" t="str">
        <f aca="false">IF(B368="","",VLOOKUP($B368,'Delais Standards'!$A$2:$E$53,5,FALSE()))</f>
        <v/>
      </c>
      <c r="AL368" s="35" t="str">
        <f aca="false">IF(B368="","",IF(AK368&lt;AJ368,0.25,IF((25/100-(AK368-AJ368)/AK368)&lt;0,0,(25/100-(AK368-AJ368)/AK368))))</f>
        <v/>
      </c>
      <c r="AN368" s="5" t="str">
        <f aca="false">IF(B368="","",AG368+AK368)</f>
        <v/>
      </c>
      <c r="AQ368" s="5" t="str">
        <f aca="false">IF(B368="","",AN368-G368)</f>
        <v/>
      </c>
      <c r="AR368" s="36" t="str">
        <f aca="false">IF(B368="","",F368+AI368+AL368)</f>
        <v/>
      </c>
    </row>
    <row r="369" customFormat="false" ht="12.75" hidden="false" customHeight="false" outlineLevel="0" collapsed="false">
      <c r="A369" s="2" t="s">
        <v>416</v>
      </c>
      <c r="E369" s="9" t="str">
        <f aca="false">IF(D369="","",DAYS360(C369,D369))</f>
        <v/>
      </c>
      <c r="F369" s="32" t="str">
        <f aca="false">IF(IF(AND(E369&lt;0.5,E369&gt;-0.01),0.5,IF(AND(E369&lt;2.5,E369&gt;0.49),0.25,0))=0,"",IF(AND(E369&lt;0.5,E369&gt;-0.01),0.5,IF(AND(E369&lt;2.5,E369&gt;0.49),0.25,0)))</f>
        <v/>
      </c>
      <c r="H369" s="2" t="str">
        <f aca="false">IF(B369="","",VLOOKUP($B369,'Delais Standards'!$A$2:$E$53,2,FALSE()))</f>
        <v/>
      </c>
      <c r="N369" s="2" t="str">
        <f aca="false">IF(B369="","",VLOOKUP($B369,'Delais Standards'!$A$2:$E$53,3,FALSE()))</f>
        <v/>
      </c>
      <c r="U369" s="5" t="str">
        <f aca="false">IF(B369="","",S369-Q369)</f>
        <v/>
      </c>
      <c r="V369" s="5" t="str">
        <f aca="false">IF(B369="","",T369-R369)</f>
        <v/>
      </c>
      <c r="W369" s="5"/>
      <c r="AC369" s="2" t="str">
        <f aca="false">IF(B369="","",VLOOKUP($B369,'Delais Standards'!$A$2:$E$53,4,FALSE()))</f>
        <v/>
      </c>
      <c r="AH369" s="10" t="str">
        <f aca="false">IF(B369="","",(AG369-AF369)*24)</f>
        <v/>
      </c>
      <c r="AI369" s="35" t="str">
        <f aca="false">IF(B369="","",IF(V369&lt;U369,0.25,IF((25/100-(V369-U369)/V369)&lt;0,0,(25/100-(V369-U369)/V369))))</f>
        <v/>
      </c>
      <c r="AJ369" s="1" t="str">
        <f aca="false">IF(B369="","",VLOOKUP($B369,'Delais Standards'!$A$2:$E$53,5,FALSE()))</f>
        <v/>
      </c>
      <c r="AL369" s="35" t="str">
        <f aca="false">IF(B369="","",IF(AK369&lt;AJ369,0.25,IF((25/100-(AK369-AJ369)/AK369)&lt;0,0,(25/100-(AK369-AJ369)/AK369))))</f>
        <v/>
      </c>
      <c r="AN369" s="5" t="str">
        <f aca="false">IF(B369="","",AG369+AK369)</f>
        <v/>
      </c>
      <c r="AQ369" s="5" t="str">
        <f aca="false">IF(B369="","",AN369-G369)</f>
        <v/>
      </c>
      <c r="AR369" s="36" t="str">
        <f aca="false">IF(B369="","",F369+AI369+AL369)</f>
        <v/>
      </c>
    </row>
    <row r="370" customFormat="false" ht="12.75" hidden="false" customHeight="false" outlineLevel="0" collapsed="false">
      <c r="A370" s="2" t="s">
        <v>417</v>
      </c>
      <c r="E370" s="9" t="str">
        <f aca="false">IF(D370="","",DAYS360(C370,D370))</f>
        <v/>
      </c>
      <c r="F370" s="32" t="str">
        <f aca="false">IF(IF(AND(E370&lt;0.5,E370&gt;-0.01),0.5,IF(AND(E370&lt;2.5,E370&gt;0.49),0.25,0))=0,"",IF(AND(E370&lt;0.5,E370&gt;-0.01),0.5,IF(AND(E370&lt;2.5,E370&gt;0.49),0.25,0)))</f>
        <v/>
      </c>
      <c r="H370" s="2" t="str">
        <f aca="false">IF(B370="","",VLOOKUP($B370,'Delais Standards'!$A$2:$E$53,2,FALSE()))</f>
        <v/>
      </c>
      <c r="N370" s="2" t="str">
        <f aca="false">IF(B370="","",VLOOKUP($B370,'Delais Standards'!$A$2:$E$53,3,FALSE()))</f>
        <v/>
      </c>
      <c r="U370" s="5" t="str">
        <f aca="false">IF(B370="","",S370-Q370)</f>
        <v/>
      </c>
      <c r="V370" s="5" t="str">
        <f aca="false">IF(B370="","",T370-R370)</f>
        <v/>
      </c>
      <c r="W370" s="5"/>
      <c r="AC370" s="2" t="str">
        <f aca="false">IF(B370="","",VLOOKUP($B370,'Delais Standards'!$A$2:$E$53,4,FALSE()))</f>
        <v/>
      </c>
      <c r="AH370" s="10" t="str">
        <f aca="false">IF(B370="","",(AG370-AF370)*24)</f>
        <v/>
      </c>
      <c r="AI370" s="35" t="str">
        <f aca="false">IF(B370="","",IF(V370&lt;U370,0.25,IF((25/100-(V370-U370)/V370)&lt;0,0,(25/100-(V370-U370)/V370))))</f>
        <v/>
      </c>
      <c r="AJ370" s="1" t="str">
        <f aca="false">IF(B370="","",VLOOKUP($B370,'Delais Standards'!$A$2:$E$53,5,FALSE()))</f>
        <v/>
      </c>
      <c r="AL370" s="35" t="str">
        <f aca="false">IF(B370="","",IF(AK370&lt;AJ370,0.25,IF((25/100-(AK370-AJ370)/AK370)&lt;0,0,(25/100-(AK370-AJ370)/AK370))))</f>
        <v/>
      </c>
      <c r="AN370" s="5" t="str">
        <f aca="false">IF(B370="","",AG370+AK370)</f>
        <v/>
      </c>
      <c r="AQ370" s="5" t="str">
        <f aca="false">IF(B370="","",AN370-G370)</f>
        <v/>
      </c>
      <c r="AR370" s="36" t="str">
        <f aca="false">IF(B370="","",F370+AI370+AL370)</f>
        <v/>
      </c>
    </row>
    <row r="371" customFormat="false" ht="12.75" hidden="false" customHeight="false" outlineLevel="0" collapsed="false">
      <c r="A371" s="2" t="s">
        <v>418</v>
      </c>
      <c r="E371" s="9" t="str">
        <f aca="false">IF(D371="","",DAYS360(C371,D371))</f>
        <v/>
      </c>
      <c r="F371" s="32" t="str">
        <f aca="false">IF(IF(AND(E371&lt;0.5,E371&gt;-0.01),0.5,IF(AND(E371&lt;2.5,E371&gt;0.49),0.25,0))=0,"",IF(AND(E371&lt;0.5,E371&gt;-0.01),0.5,IF(AND(E371&lt;2.5,E371&gt;0.49),0.25,0)))</f>
        <v/>
      </c>
      <c r="H371" s="2" t="str">
        <f aca="false">IF(B371="","",VLOOKUP($B371,'Delais Standards'!$A$2:$E$53,2,FALSE()))</f>
        <v/>
      </c>
      <c r="N371" s="2" t="str">
        <f aca="false">IF(B371="","",VLOOKUP($B371,'Delais Standards'!$A$2:$E$53,3,FALSE()))</f>
        <v/>
      </c>
      <c r="U371" s="5" t="str">
        <f aca="false">IF(B371="","",S371-Q371)</f>
        <v/>
      </c>
      <c r="V371" s="5" t="str">
        <f aca="false">IF(B371="","",T371-R371)</f>
        <v/>
      </c>
      <c r="W371" s="5"/>
      <c r="AC371" s="2" t="str">
        <f aca="false">IF(B371="","",VLOOKUP($B371,'Delais Standards'!$A$2:$E$53,4,FALSE()))</f>
        <v/>
      </c>
      <c r="AH371" s="10" t="str">
        <f aca="false">IF(B371="","",(AG371-AF371)*24)</f>
        <v/>
      </c>
      <c r="AI371" s="35" t="str">
        <f aca="false">IF(B371="","",IF(V371&lt;U371,0.25,IF((25/100-(V371-U371)/V371)&lt;0,0,(25/100-(V371-U371)/V371))))</f>
        <v/>
      </c>
      <c r="AJ371" s="1" t="str">
        <f aca="false">IF(B371="","",VLOOKUP($B371,'Delais Standards'!$A$2:$E$53,5,FALSE()))</f>
        <v/>
      </c>
      <c r="AL371" s="35" t="str">
        <f aca="false">IF(B371="","",IF(AK371&lt;AJ371,0.25,IF((25/100-(AK371-AJ371)/AK371)&lt;0,0,(25/100-(AK371-AJ371)/AK371))))</f>
        <v/>
      </c>
      <c r="AN371" s="5" t="str">
        <f aca="false">IF(B371="","",AG371+AK371)</f>
        <v/>
      </c>
      <c r="AQ371" s="5" t="str">
        <f aca="false">IF(B371="","",AN371-G371)</f>
        <v/>
      </c>
      <c r="AR371" s="36" t="str">
        <f aca="false">IF(B371="","",F371+AI371+AL371)</f>
        <v/>
      </c>
    </row>
    <row r="372" customFormat="false" ht="12.75" hidden="false" customHeight="false" outlineLevel="0" collapsed="false">
      <c r="A372" s="2" t="s">
        <v>419</v>
      </c>
      <c r="E372" s="9" t="str">
        <f aca="false">IF(D372="","",DAYS360(C372,D372))</f>
        <v/>
      </c>
      <c r="F372" s="32" t="str">
        <f aca="false">IF(IF(AND(E372&lt;0.5,E372&gt;-0.01),0.5,IF(AND(E372&lt;2.5,E372&gt;0.49),0.25,0))=0,"",IF(AND(E372&lt;0.5,E372&gt;-0.01),0.5,IF(AND(E372&lt;2.5,E372&gt;0.49),0.25,0)))</f>
        <v/>
      </c>
      <c r="H372" s="2" t="str">
        <f aca="false">IF(B372="","",VLOOKUP($B372,'Delais Standards'!$A$2:$E$53,2,FALSE()))</f>
        <v/>
      </c>
      <c r="N372" s="2" t="str">
        <f aca="false">IF(B372="","",VLOOKUP($B372,'Delais Standards'!$A$2:$E$53,3,FALSE()))</f>
        <v/>
      </c>
      <c r="U372" s="5" t="str">
        <f aca="false">IF(B372="","",S372-Q372)</f>
        <v/>
      </c>
      <c r="V372" s="5" t="str">
        <f aca="false">IF(B372="","",T372-R372)</f>
        <v/>
      </c>
      <c r="W372" s="5"/>
      <c r="AC372" s="2" t="str">
        <f aca="false">IF(B372="","",VLOOKUP($B372,'Delais Standards'!$A$2:$E$53,4,FALSE()))</f>
        <v/>
      </c>
      <c r="AH372" s="10" t="str">
        <f aca="false">IF(B372="","",(AG372-AF372)*24)</f>
        <v/>
      </c>
      <c r="AI372" s="35" t="str">
        <f aca="false">IF(B372="","",IF(V372&lt;U372,0.25,IF((25/100-(V372-U372)/V372)&lt;0,0,(25/100-(V372-U372)/V372))))</f>
        <v/>
      </c>
      <c r="AJ372" s="1" t="str">
        <f aca="false">IF(B372="","",VLOOKUP($B372,'Delais Standards'!$A$2:$E$53,5,FALSE()))</f>
        <v/>
      </c>
      <c r="AL372" s="35" t="str">
        <f aca="false">IF(B372="","",IF(AK372&lt;AJ372,0.25,IF((25/100-(AK372-AJ372)/AK372)&lt;0,0,(25/100-(AK372-AJ372)/AK372))))</f>
        <v/>
      </c>
      <c r="AN372" s="5" t="str">
        <f aca="false">IF(B372="","",AG372+AK372)</f>
        <v/>
      </c>
      <c r="AQ372" s="5" t="str">
        <f aca="false">IF(B372="","",AN372-G372)</f>
        <v/>
      </c>
      <c r="AR372" s="36" t="str">
        <f aca="false">IF(B372="","",F372+AI372+AL372)</f>
        <v/>
      </c>
    </row>
    <row r="373" customFormat="false" ht="12.75" hidden="false" customHeight="false" outlineLevel="0" collapsed="false">
      <c r="A373" s="2" t="s">
        <v>420</v>
      </c>
      <c r="E373" s="9" t="str">
        <f aca="false">IF(D373="","",DAYS360(C373,D373))</f>
        <v/>
      </c>
      <c r="F373" s="32" t="str">
        <f aca="false">IF(IF(AND(E373&lt;0.5,E373&gt;-0.01),0.5,IF(AND(E373&lt;2.5,E373&gt;0.49),0.25,0))=0,"",IF(AND(E373&lt;0.5,E373&gt;-0.01),0.5,IF(AND(E373&lt;2.5,E373&gt;0.49),0.25,0)))</f>
        <v/>
      </c>
      <c r="H373" s="2" t="str">
        <f aca="false">IF(B373="","",VLOOKUP($B373,'Delais Standards'!$A$2:$E$53,2,FALSE()))</f>
        <v/>
      </c>
      <c r="N373" s="2" t="str">
        <f aca="false">IF(B373="","",VLOOKUP($B373,'Delais Standards'!$A$2:$E$53,3,FALSE()))</f>
        <v/>
      </c>
      <c r="U373" s="5" t="str">
        <f aca="false">IF(B373="","",S373-Q373)</f>
        <v/>
      </c>
      <c r="V373" s="5" t="str">
        <f aca="false">IF(B373="","",T373-R373)</f>
        <v/>
      </c>
      <c r="W373" s="5"/>
      <c r="AC373" s="2" t="str">
        <f aca="false">IF(B373="","",VLOOKUP($B373,'Delais Standards'!$A$2:$E$53,4,FALSE()))</f>
        <v/>
      </c>
      <c r="AH373" s="10" t="str">
        <f aca="false">IF(B373="","",(AG373-AF373)*24)</f>
        <v/>
      </c>
      <c r="AI373" s="35" t="str">
        <f aca="false">IF(B373="","",IF(V373&lt;U373,0.25,IF((25/100-(V373-U373)/V373)&lt;0,0,(25/100-(V373-U373)/V373))))</f>
        <v/>
      </c>
      <c r="AJ373" s="1" t="str">
        <f aca="false">IF(B373="","",VLOOKUP($B373,'Delais Standards'!$A$2:$E$53,5,FALSE()))</f>
        <v/>
      </c>
      <c r="AL373" s="35" t="str">
        <f aca="false">IF(B373="","",IF(AK373&lt;AJ373,0.25,IF((25/100-(AK373-AJ373)/AK373)&lt;0,0,(25/100-(AK373-AJ373)/AK373))))</f>
        <v/>
      </c>
      <c r="AN373" s="5" t="str">
        <f aca="false">IF(B373="","",AG373+AK373)</f>
        <v/>
      </c>
      <c r="AQ373" s="5" t="str">
        <f aca="false">IF(B373="","",AN373-G373)</f>
        <v/>
      </c>
      <c r="AR373" s="36" t="str">
        <f aca="false">IF(B373="","",F373+AI373+AL373)</f>
        <v/>
      </c>
    </row>
    <row r="374" customFormat="false" ht="12.75" hidden="false" customHeight="false" outlineLevel="0" collapsed="false">
      <c r="A374" s="2" t="s">
        <v>421</v>
      </c>
      <c r="E374" s="9" t="str">
        <f aca="false">IF(D374="","",DAYS360(C374,D374))</f>
        <v/>
      </c>
      <c r="F374" s="32" t="str">
        <f aca="false">IF(IF(AND(E374&lt;0.5,E374&gt;-0.01),0.5,IF(AND(E374&lt;2.5,E374&gt;0.49),0.25,0))=0,"",IF(AND(E374&lt;0.5,E374&gt;-0.01),0.5,IF(AND(E374&lt;2.5,E374&gt;0.49),0.25,0)))</f>
        <v/>
      </c>
      <c r="H374" s="2" t="str">
        <f aca="false">IF(B374="","",VLOOKUP($B374,'Delais Standards'!$A$2:$E$53,2,FALSE()))</f>
        <v/>
      </c>
      <c r="N374" s="2" t="str">
        <f aca="false">IF(B374="","",VLOOKUP($B374,'Delais Standards'!$A$2:$E$53,3,FALSE()))</f>
        <v/>
      </c>
      <c r="U374" s="5" t="str">
        <f aca="false">IF(B374="","",S374-Q374)</f>
        <v/>
      </c>
      <c r="V374" s="5" t="str">
        <f aca="false">IF(B374="","",T374-R374)</f>
        <v/>
      </c>
      <c r="W374" s="5"/>
      <c r="AC374" s="2" t="str">
        <f aca="false">IF(B374="","",VLOOKUP($B374,'Delais Standards'!$A$2:$E$53,4,FALSE()))</f>
        <v/>
      </c>
      <c r="AH374" s="10" t="str">
        <f aca="false">IF(B374="","",(AG374-AF374)*24)</f>
        <v/>
      </c>
      <c r="AI374" s="35" t="str">
        <f aca="false">IF(B374="","",IF(V374&lt;U374,0.25,IF((25/100-(V374-U374)/V374)&lt;0,0,(25/100-(V374-U374)/V374))))</f>
        <v/>
      </c>
      <c r="AJ374" s="1" t="str">
        <f aca="false">IF(B374="","",VLOOKUP($B374,'Delais Standards'!$A$2:$E$53,5,FALSE()))</f>
        <v/>
      </c>
      <c r="AL374" s="35" t="str">
        <f aca="false">IF(B374="","",IF(AK374&lt;AJ374,0.25,IF((25/100-(AK374-AJ374)/AK374)&lt;0,0,(25/100-(AK374-AJ374)/AK374))))</f>
        <v/>
      </c>
      <c r="AN374" s="5" t="str">
        <f aca="false">IF(B374="","",AG374+AK374)</f>
        <v/>
      </c>
      <c r="AQ374" s="5" t="str">
        <f aca="false">IF(B374="","",AN374-G374)</f>
        <v/>
      </c>
      <c r="AR374" s="36" t="str">
        <f aca="false">IF(B374="","",F374+AI374+AL374)</f>
        <v/>
      </c>
    </row>
    <row r="375" customFormat="false" ht="12.75" hidden="false" customHeight="false" outlineLevel="0" collapsed="false">
      <c r="A375" s="2" t="s">
        <v>422</v>
      </c>
      <c r="E375" s="9" t="str">
        <f aca="false">IF(D375="","",DAYS360(C375,D375))</f>
        <v/>
      </c>
      <c r="F375" s="32" t="str">
        <f aca="false">IF(IF(AND(E375&lt;0.5,E375&gt;-0.01),0.5,IF(AND(E375&lt;2.5,E375&gt;0.49),0.25,0))=0,"",IF(AND(E375&lt;0.5,E375&gt;-0.01),0.5,IF(AND(E375&lt;2.5,E375&gt;0.49),0.25,0)))</f>
        <v/>
      </c>
      <c r="H375" s="2" t="str">
        <f aca="false">IF(B375="","",VLOOKUP($B375,'Delais Standards'!$A$2:$E$53,2,FALSE()))</f>
        <v/>
      </c>
      <c r="N375" s="2" t="str">
        <f aca="false">IF(B375="","",VLOOKUP($B375,'Delais Standards'!$A$2:$E$53,3,FALSE()))</f>
        <v/>
      </c>
      <c r="U375" s="5" t="str">
        <f aca="false">IF(B375="","",S375-Q375)</f>
        <v/>
      </c>
      <c r="V375" s="5" t="str">
        <f aca="false">IF(B375="","",T375-R375)</f>
        <v/>
      </c>
      <c r="W375" s="5"/>
      <c r="AC375" s="2" t="str">
        <f aca="false">IF(B375="","",VLOOKUP($B375,'Delais Standards'!$A$2:$E$53,4,FALSE()))</f>
        <v/>
      </c>
      <c r="AH375" s="10" t="str">
        <f aca="false">IF(B375="","",(AG375-AF375)*24)</f>
        <v/>
      </c>
      <c r="AI375" s="35" t="str">
        <f aca="false">IF(B375="","",IF(V375&lt;U375,0.25,IF((25/100-(V375-U375)/V375)&lt;0,0,(25/100-(V375-U375)/V375))))</f>
        <v/>
      </c>
      <c r="AJ375" s="1" t="str">
        <f aca="false">IF(B375="","",VLOOKUP($B375,'Delais Standards'!$A$2:$E$53,5,FALSE()))</f>
        <v/>
      </c>
      <c r="AL375" s="35" t="str">
        <f aca="false">IF(B375="","",IF(AK375&lt;AJ375,0.25,IF((25/100-(AK375-AJ375)/AK375)&lt;0,0,(25/100-(AK375-AJ375)/AK375))))</f>
        <v/>
      </c>
      <c r="AN375" s="5" t="str">
        <f aca="false">IF(B375="","",AG375+AK375)</f>
        <v/>
      </c>
      <c r="AQ375" s="5" t="str">
        <f aca="false">IF(B375="","",AN375-G375)</f>
        <v/>
      </c>
      <c r="AR375" s="36" t="str">
        <f aca="false">IF(B375="","",F375+AI375+AL375)</f>
        <v/>
      </c>
    </row>
    <row r="376" customFormat="false" ht="12.75" hidden="false" customHeight="false" outlineLevel="0" collapsed="false">
      <c r="A376" s="2" t="s">
        <v>423</v>
      </c>
      <c r="E376" s="9" t="str">
        <f aca="false">IF(D376="","",DAYS360(C376,D376))</f>
        <v/>
      </c>
      <c r="F376" s="32" t="str">
        <f aca="false">IF(IF(AND(E376&lt;0.5,E376&gt;-0.01),0.5,IF(AND(E376&lt;2.5,E376&gt;0.49),0.25,0))=0,"",IF(AND(E376&lt;0.5,E376&gt;-0.01),0.5,IF(AND(E376&lt;2.5,E376&gt;0.49),0.25,0)))</f>
        <v/>
      </c>
      <c r="H376" s="2" t="str">
        <f aca="false">IF(B376="","",VLOOKUP($B376,'Delais Standards'!$A$2:$E$53,2,FALSE()))</f>
        <v/>
      </c>
      <c r="N376" s="2" t="str">
        <f aca="false">IF(B376="","",VLOOKUP($B376,'Delais Standards'!$A$2:$E$53,3,FALSE()))</f>
        <v/>
      </c>
      <c r="U376" s="5" t="str">
        <f aca="false">IF(B376="","",S376-Q376)</f>
        <v/>
      </c>
      <c r="V376" s="5" t="str">
        <f aca="false">IF(B376="","",T376-R376)</f>
        <v/>
      </c>
      <c r="W376" s="5"/>
      <c r="AC376" s="2" t="str">
        <f aca="false">IF(B376="","",VLOOKUP($B376,'Delais Standards'!$A$2:$E$53,4,FALSE()))</f>
        <v/>
      </c>
      <c r="AH376" s="10" t="str">
        <f aca="false">IF(B376="","",(AG376-AF376)*24)</f>
        <v/>
      </c>
      <c r="AI376" s="35" t="str">
        <f aca="false">IF(B376="","",IF(V376&lt;U376,0.25,IF((25/100-(V376-U376)/V376)&lt;0,0,(25/100-(V376-U376)/V376))))</f>
        <v/>
      </c>
      <c r="AJ376" s="1" t="str">
        <f aca="false">IF(B376="","",VLOOKUP($B376,'Delais Standards'!$A$2:$E$53,5,FALSE()))</f>
        <v/>
      </c>
      <c r="AL376" s="35" t="str">
        <f aca="false">IF(B376="","",IF(AK376&lt;AJ376,0.25,IF((25/100-(AK376-AJ376)/AK376)&lt;0,0,(25/100-(AK376-AJ376)/AK376))))</f>
        <v/>
      </c>
      <c r="AN376" s="5" t="str">
        <f aca="false">IF(B376="","",AG376+AK376)</f>
        <v/>
      </c>
      <c r="AQ376" s="5" t="str">
        <f aca="false">IF(B376="","",AN376-G376)</f>
        <v/>
      </c>
      <c r="AR376" s="36" t="str">
        <f aca="false">IF(B376="","",F376+AI376+AL376)</f>
        <v/>
      </c>
    </row>
    <row r="377" customFormat="false" ht="12.75" hidden="false" customHeight="false" outlineLevel="0" collapsed="false">
      <c r="A377" s="2" t="s">
        <v>424</v>
      </c>
      <c r="E377" s="9" t="str">
        <f aca="false">IF(D377="","",DAYS360(C377,D377))</f>
        <v/>
      </c>
      <c r="F377" s="32" t="str">
        <f aca="false">IF(IF(AND(E377&lt;0.5,E377&gt;-0.01),0.5,IF(AND(E377&lt;2.5,E377&gt;0.49),0.25,0))=0,"",IF(AND(E377&lt;0.5,E377&gt;-0.01),0.5,IF(AND(E377&lt;2.5,E377&gt;0.49),0.25,0)))</f>
        <v/>
      </c>
      <c r="H377" s="2" t="str">
        <f aca="false">IF(B377="","",VLOOKUP($B377,'Delais Standards'!$A$2:$E$53,2,FALSE()))</f>
        <v/>
      </c>
      <c r="N377" s="2" t="str">
        <f aca="false">IF(B377="","",VLOOKUP($B377,'Delais Standards'!$A$2:$E$53,3,FALSE()))</f>
        <v/>
      </c>
      <c r="U377" s="5" t="str">
        <f aca="false">IF(B377="","",S377-Q377)</f>
        <v/>
      </c>
      <c r="V377" s="5" t="str">
        <f aca="false">IF(B377="","",T377-R377)</f>
        <v/>
      </c>
      <c r="W377" s="5"/>
      <c r="AC377" s="2" t="str">
        <f aca="false">IF(B377="","",VLOOKUP($B377,'Delais Standards'!$A$2:$E$53,4,FALSE()))</f>
        <v/>
      </c>
      <c r="AH377" s="10" t="str">
        <f aca="false">IF(B377="","",(AG377-AF377)*24)</f>
        <v/>
      </c>
      <c r="AI377" s="35" t="str">
        <f aca="false">IF(B377="","",IF(V377&lt;U377,0.25,IF((25/100-(V377-U377)/V377)&lt;0,0,(25/100-(V377-U377)/V377))))</f>
        <v/>
      </c>
      <c r="AJ377" s="1" t="str">
        <f aca="false">IF(B377="","",VLOOKUP($B377,'Delais Standards'!$A$2:$E$53,5,FALSE()))</f>
        <v/>
      </c>
      <c r="AL377" s="35" t="str">
        <f aca="false">IF(B377="","",IF(AK377&lt;AJ377,0.25,IF((25/100-(AK377-AJ377)/AK377)&lt;0,0,(25/100-(AK377-AJ377)/AK377))))</f>
        <v/>
      </c>
      <c r="AN377" s="5" t="str">
        <f aca="false">IF(B377="","",AG377+AK377)</f>
        <v/>
      </c>
      <c r="AQ377" s="5" t="str">
        <f aca="false">IF(B377="","",AN377-G377)</f>
        <v/>
      </c>
      <c r="AR377" s="36" t="str">
        <f aca="false">IF(B377="","",F377+AI377+AL377)</f>
        <v/>
      </c>
    </row>
    <row r="378" customFormat="false" ht="12.75" hidden="false" customHeight="false" outlineLevel="0" collapsed="false">
      <c r="A378" s="2" t="s">
        <v>425</v>
      </c>
      <c r="E378" s="9" t="str">
        <f aca="false">IF(D378="","",DAYS360(C378,D378))</f>
        <v/>
      </c>
      <c r="F378" s="32" t="str">
        <f aca="false">IF(IF(AND(E378&lt;0.5,E378&gt;-0.01),0.5,IF(AND(E378&lt;2.5,E378&gt;0.49),0.25,0))=0,"",IF(AND(E378&lt;0.5,E378&gt;-0.01),0.5,IF(AND(E378&lt;2.5,E378&gt;0.49),0.25,0)))</f>
        <v/>
      </c>
      <c r="H378" s="2" t="str">
        <f aca="false">IF(B378="","",VLOOKUP($B378,'Delais Standards'!$A$2:$E$53,2,FALSE()))</f>
        <v/>
      </c>
      <c r="N378" s="2" t="str">
        <f aca="false">IF(B378="","",VLOOKUP($B378,'Delais Standards'!$A$2:$E$53,3,FALSE()))</f>
        <v/>
      </c>
      <c r="U378" s="5" t="str">
        <f aca="false">IF(B378="","",S378-Q378)</f>
        <v/>
      </c>
      <c r="V378" s="5" t="str">
        <f aca="false">IF(B378="","",T378-R378)</f>
        <v/>
      </c>
      <c r="W378" s="5"/>
      <c r="AC378" s="2" t="str">
        <f aca="false">IF(B378="","",VLOOKUP($B378,'Delais Standards'!$A$2:$E$53,4,FALSE()))</f>
        <v/>
      </c>
      <c r="AH378" s="10" t="str">
        <f aca="false">IF(B378="","",(AG378-AF378)*24)</f>
        <v/>
      </c>
      <c r="AI378" s="35" t="str">
        <f aca="false">IF(B378="","",IF(V378&lt;U378,0.25,IF((25/100-(V378-U378)/V378)&lt;0,0,(25/100-(V378-U378)/V378))))</f>
        <v/>
      </c>
      <c r="AJ378" s="1" t="str">
        <f aca="false">IF(B378="","",VLOOKUP($B378,'Delais Standards'!$A$2:$E$53,5,FALSE()))</f>
        <v/>
      </c>
      <c r="AL378" s="35" t="str">
        <f aca="false">IF(B378="","",IF(AK378&lt;AJ378,0.25,IF((25/100-(AK378-AJ378)/AK378)&lt;0,0,(25/100-(AK378-AJ378)/AK378))))</f>
        <v/>
      </c>
      <c r="AN378" s="5" t="str">
        <f aca="false">IF(B378="","",AG378+AK378)</f>
        <v/>
      </c>
      <c r="AQ378" s="5" t="str">
        <f aca="false">IF(B378="","",AN378-G378)</f>
        <v/>
      </c>
      <c r="AR378" s="36" t="str">
        <f aca="false">IF(B378="","",F378+AI378+AL378)</f>
        <v/>
      </c>
    </row>
    <row r="379" customFormat="false" ht="12.75" hidden="false" customHeight="false" outlineLevel="0" collapsed="false">
      <c r="A379" s="2" t="s">
        <v>426</v>
      </c>
      <c r="E379" s="9" t="str">
        <f aca="false">IF(D379="","",DAYS360(C379,D379))</f>
        <v/>
      </c>
      <c r="F379" s="32" t="str">
        <f aca="false">IF(IF(AND(E379&lt;0.5,E379&gt;-0.01),0.5,IF(AND(E379&lt;2.5,E379&gt;0.49),0.25,0))=0,"",IF(AND(E379&lt;0.5,E379&gt;-0.01),0.5,IF(AND(E379&lt;2.5,E379&gt;0.49),0.25,0)))</f>
        <v/>
      </c>
      <c r="H379" s="2" t="str">
        <f aca="false">IF(B379="","",VLOOKUP($B379,'Delais Standards'!$A$2:$E$53,2,FALSE()))</f>
        <v/>
      </c>
      <c r="N379" s="2" t="str">
        <f aca="false">IF(B379="","",VLOOKUP($B379,'Delais Standards'!$A$2:$E$53,3,FALSE()))</f>
        <v/>
      </c>
      <c r="U379" s="5" t="str">
        <f aca="false">IF(B379="","",S379-Q379)</f>
        <v/>
      </c>
      <c r="V379" s="5" t="str">
        <f aca="false">IF(B379="","",T379-R379)</f>
        <v/>
      </c>
      <c r="W379" s="5"/>
      <c r="AC379" s="2" t="str">
        <f aca="false">IF(B379="","",VLOOKUP($B379,'Delais Standards'!$A$2:$E$53,4,FALSE()))</f>
        <v/>
      </c>
      <c r="AH379" s="10" t="str">
        <f aca="false">IF(B379="","",(AG379-AF379)*24)</f>
        <v/>
      </c>
      <c r="AI379" s="35" t="str">
        <f aca="false">IF(B379="","",IF(V379&lt;U379,0.25,IF((25/100-(V379-U379)/V379)&lt;0,0,(25/100-(V379-U379)/V379))))</f>
        <v/>
      </c>
      <c r="AJ379" s="1" t="str">
        <f aca="false">IF(B379="","",VLOOKUP($B379,'Delais Standards'!$A$2:$E$53,5,FALSE()))</f>
        <v/>
      </c>
      <c r="AL379" s="35" t="str">
        <f aca="false">IF(B379="","",IF(AK379&lt;AJ379,0.25,IF((25/100-(AK379-AJ379)/AK379)&lt;0,0,(25/100-(AK379-AJ379)/AK379))))</f>
        <v/>
      </c>
      <c r="AN379" s="5" t="str">
        <f aca="false">IF(B379="","",AG379+AK379)</f>
        <v/>
      </c>
      <c r="AQ379" s="5" t="str">
        <f aca="false">IF(B379="","",AN379-G379)</f>
        <v/>
      </c>
      <c r="AR379" s="36" t="str">
        <f aca="false">IF(B379="","",F379+AI379+AL379)</f>
        <v/>
      </c>
    </row>
    <row r="380" customFormat="false" ht="12.75" hidden="false" customHeight="false" outlineLevel="0" collapsed="false">
      <c r="A380" s="2" t="s">
        <v>427</v>
      </c>
      <c r="E380" s="9" t="str">
        <f aca="false">IF(D380="","",DAYS360(C380,D380))</f>
        <v/>
      </c>
      <c r="F380" s="32" t="str">
        <f aca="false">IF(IF(AND(E380&lt;0.5,E380&gt;-0.01),0.5,IF(AND(E380&lt;2.5,E380&gt;0.49),0.25,0))=0,"",IF(AND(E380&lt;0.5,E380&gt;-0.01),0.5,IF(AND(E380&lt;2.5,E380&gt;0.49),0.25,0)))</f>
        <v/>
      </c>
      <c r="H380" s="2" t="str">
        <f aca="false">IF(B380="","",VLOOKUP($B380,'Delais Standards'!$A$2:$E$53,2,FALSE()))</f>
        <v/>
      </c>
      <c r="N380" s="2" t="str">
        <f aca="false">IF(B380="","",VLOOKUP($B380,'Delais Standards'!$A$2:$E$53,3,FALSE()))</f>
        <v/>
      </c>
      <c r="U380" s="5" t="str">
        <f aca="false">IF(B380="","",S380-Q380)</f>
        <v/>
      </c>
      <c r="V380" s="5" t="str">
        <f aca="false">IF(B380="","",T380-R380)</f>
        <v/>
      </c>
      <c r="W380" s="5"/>
      <c r="AC380" s="2" t="str">
        <f aca="false">IF(B380="","",VLOOKUP($B380,'Delais Standards'!$A$2:$E$53,4,FALSE()))</f>
        <v/>
      </c>
      <c r="AH380" s="10" t="str">
        <f aca="false">IF(B380="","",(AG380-AF380)*24)</f>
        <v/>
      </c>
      <c r="AI380" s="35" t="str">
        <f aca="false">IF(B380="","",IF(V380&lt;U380,0.25,IF((25/100-(V380-U380)/V380)&lt;0,0,(25/100-(V380-U380)/V380))))</f>
        <v/>
      </c>
      <c r="AJ380" s="1" t="str">
        <f aca="false">IF(B380="","",VLOOKUP($B380,'Delais Standards'!$A$2:$E$53,5,FALSE()))</f>
        <v/>
      </c>
      <c r="AL380" s="35" t="str">
        <f aca="false">IF(B380="","",IF(AK380&lt;AJ380,0.25,IF((25/100-(AK380-AJ380)/AK380)&lt;0,0,(25/100-(AK380-AJ380)/AK380))))</f>
        <v/>
      </c>
      <c r="AN380" s="5" t="str">
        <f aca="false">IF(B380="","",AG380+AK380)</f>
        <v/>
      </c>
      <c r="AQ380" s="5" t="str">
        <f aca="false">IF(B380="","",AN380-G380)</f>
        <v/>
      </c>
      <c r="AR380" s="36" t="str">
        <f aca="false">IF(B380="","",F380+AI380+AL380)</f>
        <v/>
      </c>
    </row>
    <row r="381" customFormat="false" ht="12.75" hidden="false" customHeight="false" outlineLevel="0" collapsed="false">
      <c r="A381" s="2" t="s">
        <v>428</v>
      </c>
      <c r="E381" s="9" t="str">
        <f aca="false">IF(D381="","",DAYS360(C381,D381))</f>
        <v/>
      </c>
      <c r="F381" s="32" t="str">
        <f aca="false">IF(IF(AND(E381&lt;0.5,E381&gt;-0.01),0.5,IF(AND(E381&lt;2.5,E381&gt;0.49),0.25,0))=0,"",IF(AND(E381&lt;0.5,E381&gt;-0.01),0.5,IF(AND(E381&lt;2.5,E381&gt;0.49),0.25,0)))</f>
        <v/>
      </c>
      <c r="H381" s="2" t="str">
        <f aca="false">IF(B381="","",VLOOKUP($B381,'Delais Standards'!$A$2:$E$53,2,FALSE()))</f>
        <v/>
      </c>
      <c r="N381" s="2" t="str">
        <f aca="false">IF(B381="","",VLOOKUP($B381,'Delais Standards'!$A$2:$E$53,3,FALSE()))</f>
        <v/>
      </c>
      <c r="U381" s="5" t="str">
        <f aca="false">IF(B381="","",S381-Q381)</f>
        <v/>
      </c>
      <c r="V381" s="5" t="str">
        <f aca="false">IF(B381="","",T381-R381)</f>
        <v/>
      </c>
      <c r="W381" s="5"/>
      <c r="AC381" s="2" t="str">
        <f aca="false">IF(B381="","",VLOOKUP($B381,'Delais Standards'!$A$2:$E$53,4,FALSE()))</f>
        <v/>
      </c>
      <c r="AH381" s="10" t="str">
        <f aca="false">IF(B381="","",(AG381-AF381)*24)</f>
        <v/>
      </c>
      <c r="AI381" s="35" t="str">
        <f aca="false">IF(B381="","",IF(V381&lt;U381,0.25,IF((25/100-(V381-U381)/V381)&lt;0,0,(25/100-(V381-U381)/V381))))</f>
        <v/>
      </c>
      <c r="AJ381" s="1" t="str">
        <f aca="false">IF(B381="","",VLOOKUP($B381,'Delais Standards'!$A$2:$E$53,5,FALSE()))</f>
        <v/>
      </c>
      <c r="AL381" s="35" t="str">
        <f aca="false">IF(B381="","",IF(AK381&lt;AJ381,0.25,IF((25/100-(AK381-AJ381)/AK381)&lt;0,0,(25/100-(AK381-AJ381)/AK381))))</f>
        <v/>
      </c>
      <c r="AN381" s="5" t="str">
        <f aca="false">IF(B381="","",AG381+AK381)</f>
        <v/>
      </c>
      <c r="AQ381" s="5" t="str">
        <f aca="false">IF(B381="","",AN381-G381)</f>
        <v/>
      </c>
      <c r="AR381" s="36" t="str">
        <f aca="false">IF(B381="","",F381+AI381+AL381)</f>
        <v/>
      </c>
    </row>
    <row r="382" customFormat="false" ht="12.75" hidden="false" customHeight="false" outlineLevel="0" collapsed="false">
      <c r="A382" s="2" t="s">
        <v>429</v>
      </c>
      <c r="E382" s="9" t="str">
        <f aca="false">IF(D382="","",DAYS360(C382,D382))</f>
        <v/>
      </c>
      <c r="F382" s="32" t="str">
        <f aca="false">IF(IF(AND(E382&lt;0.5,E382&gt;-0.01),0.5,IF(AND(E382&lt;2.5,E382&gt;0.49),0.25,0))=0,"",IF(AND(E382&lt;0.5,E382&gt;-0.01),0.5,IF(AND(E382&lt;2.5,E382&gt;0.49),0.25,0)))</f>
        <v/>
      </c>
      <c r="H382" s="2" t="str">
        <f aca="false">IF(B382="","",VLOOKUP($B382,'Delais Standards'!$A$2:$E$53,2,FALSE()))</f>
        <v/>
      </c>
      <c r="N382" s="2" t="str">
        <f aca="false">IF(B382="","",VLOOKUP($B382,'Delais Standards'!$A$2:$E$53,3,FALSE()))</f>
        <v/>
      </c>
      <c r="U382" s="5" t="str">
        <f aca="false">IF(B382="","",S382-Q382)</f>
        <v/>
      </c>
      <c r="V382" s="5" t="str">
        <f aca="false">IF(B382="","",T382-R382)</f>
        <v/>
      </c>
      <c r="W382" s="5"/>
      <c r="AC382" s="2" t="str">
        <f aca="false">IF(B382="","",VLOOKUP($B382,'Delais Standards'!$A$2:$E$53,4,FALSE()))</f>
        <v/>
      </c>
      <c r="AH382" s="10" t="str">
        <f aca="false">IF(B382="","",(AG382-AF382)*24)</f>
        <v/>
      </c>
      <c r="AI382" s="35" t="str">
        <f aca="false">IF(B382="","",IF(V382&lt;U382,0.25,IF((25/100-(V382-U382)/V382)&lt;0,0,(25/100-(V382-U382)/V382))))</f>
        <v/>
      </c>
      <c r="AJ382" s="1" t="str">
        <f aca="false">IF(B382="","",VLOOKUP($B382,'Delais Standards'!$A$2:$E$53,5,FALSE()))</f>
        <v/>
      </c>
      <c r="AL382" s="35" t="str">
        <f aca="false">IF(B382="","",IF(AK382&lt;AJ382,0.25,IF((25/100-(AK382-AJ382)/AK382)&lt;0,0,(25/100-(AK382-AJ382)/AK382))))</f>
        <v/>
      </c>
      <c r="AN382" s="5" t="str">
        <f aca="false">IF(B382="","",AG382+AK382)</f>
        <v/>
      </c>
      <c r="AQ382" s="5" t="str">
        <f aca="false">IF(B382="","",AN382-G382)</f>
        <v/>
      </c>
      <c r="AR382" s="36" t="str">
        <f aca="false">IF(B382="","",F382+AI382+AL382)</f>
        <v/>
      </c>
    </row>
    <row r="383" customFormat="false" ht="12.75" hidden="false" customHeight="false" outlineLevel="0" collapsed="false">
      <c r="A383" s="2" t="s">
        <v>430</v>
      </c>
      <c r="E383" s="9" t="str">
        <f aca="false">IF(D383="","",DAYS360(C383,D383))</f>
        <v/>
      </c>
      <c r="F383" s="32" t="str">
        <f aca="false">IF(IF(AND(E383&lt;0.5,E383&gt;-0.01),0.5,IF(AND(E383&lt;2.5,E383&gt;0.49),0.25,0))=0,"",IF(AND(E383&lt;0.5,E383&gt;-0.01),0.5,IF(AND(E383&lt;2.5,E383&gt;0.49),0.25,0)))</f>
        <v/>
      </c>
      <c r="H383" s="2" t="str">
        <f aca="false">IF(B383="","",VLOOKUP($B383,'Delais Standards'!$A$2:$E$53,2,FALSE()))</f>
        <v/>
      </c>
      <c r="N383" s="2" t="str">
        <f aca="false">IF(B383="","",VLOOKUP($B383,'Delais Standards'!$A$2:$E$53,3,FALSE()))</f>
        <v/>
      </c>
      <c r="U383" s="5" t="str">
        <f aca="false">IF(B383="","",S383-Q383)</f>
        <v/>
      </c>
      <c r="V383" s="5" t="str">
        <f aca="false">IF(B383="","",T383-R383)</f>
        <v/>
      </c>
      <c r="W383" s="5"/>
      <c r="AC383" s="2" t="str">
        <f aca="false">IF(B383="","",VLOOKUP($B383,'Delais Standards'!$A$2:$E$53,4,FALSE()))</f>
        <v/>
      </c>
      <c r="AH383" s="10" t="str">
        <f aca="false">IF(B383="","",(AG383-AF383)*24)</f>
        <v/>
      </c>
      <c r="AI383" s="35" t="str">
        <f aca="false">IF(B383="","",IF(V383&lt;U383,0.25,IF((25/100-(V383-U383)/V383)&lt;0,0,(25/100-(V383-U383)/V383))))</f>
        <v/>
      </c>
      <c r="AJ383" s="1" t="str">
        <f aca="false">IF(B383="","",VLOOKUP($B383,'Delais Standards'!$A$2:$E$53,5,FALSE()))</f>
        <v/>
      </c>
      <c r="AL383" s="35" t="str">
        <f aca="false">IF(B383="","",IF(AK383&lt;AJ383,0.25,IF((25/100-(AK383-AJ383)/AK383)&lt;0,0,(25/100-(AK383-AJ383)/AK383))))</f>
        <v/>
      </c>
      <c r="AN383" s="5" t="str">
        <f aca="false">IF(B383="","",AG383+AK383)</f>
        <v/>
      </c>
      <c r="AQ383" s="5" t="str">
        <f aca="false">IF(B383="","",AN383-G383)</f>
        <v/>
      </c>
      <c r="AR383" s="36" t="str">
        <f aca="false">IF(B383="","",F383+AI383+AL383)</f>
        <v/>
      </c>
    </row>
    <row r="384" customFormat="false" ht="12.75" hidden="false" customHeight="false" outlineLevel="0" collapsed="false">
      <c r="A384" s="2" t="s">
        <v>431</v>
      </c>
      <c r="E384" s="9" t="str">
        <f aca="false">IF(D384="","",DAYS360(C384,D384))</f>
        <v/>
      </c>
      <c r="F384" s="32" t="str">
        <f aca="false">IF(IF(AND(E384&lt;0.5,E384&gt;-0.01),0.5,IF(AND(E384&lt;2.5,E384&gt;0.49),0.25,0))=0,"",IF(AND(E384&lt;0.5,E384&gt;-0.01),0.5,IF(AND(E384&lt;2.5,E384&gt;0.49),0.25,0)))</f>
        <v/>
      </c>
      <c r="H384" s="2" t="str">
        <f aca="false">IF(B384="","",VLOOKUP($B384,'Delais Standards'!$A$2:$E$53,2,FALSE()))</f>
        <v/>
      </c>
      <c r="N384" s="2" t="str">
        <f aca="false">IF(B384="","",VLOOKUP($B384,'Delais Standards'!$A$2:$E$53,3,FALSE()))</f>
        <v/>
      </c>
      <c r="U384" s="5" t="str">
        <f aca="false">IF(B384="","",S384-Q384)</f>
        <v/>
      </c>
      <c r="V384" s="5" t="str">
        <f aca="false">IF(B384="","",T384-R384)</f>
        <v/>
      </c>
      <c r="W384" s="5"/>
      <c r="AC384" s="2" t="str">
        <f aca="false">IF(B384="","",VLOOKUP($B384,'Delais Standards'!$A$2:$E$53,4,FALSE()))</f>
        <v/>
      </c>
      <c r="AH384" s="10" t="str">
        <f aca="false">IF(B384="","",(AG384-AF384)*24)</f>
        <v/>
      </c>
      <c r="AI384" s="35" t="str">
        <f aca="false">IF(B384="","",IF(V384&lt;U384,0.25,IF((25/100-(V384-U384)/V384)&lt;0,0,(25/100-(V384-U384)/V384))))</f>
        <v/>
      </c>
      <c r="AJ384" s="1" t="str">
        <f aca="false">IF(B384="","",VLOOKUP($B384,'Delais Standards'!$A$2:$E$53,5,FALSE()))</f>
        <v/>
      </c>
      <c r="AL384" s="35" t="str">
        <f aca="false">IF(B384="","",IF(AK384&lt;AJ384,0.25,IF((25/100-(AK384-AJ384)/AK384)&lt;0,0,(25/100-(AK384-AJ384)/AK384))))</f>
        <v/>
      </c>
      <c r="AN384" s="5" t="str">
        <f aca="false">IF(B384="","",AG384+AK384)</f>
        <v/>
      </c>
      <c r="AQ384" s="5" t="str">
        <f aca="false">IF(B384="","",AN384-G384)</f>
        <v/>
      </c>
      <c r="AR384" s="36" t="str">
        <f aca="false">IF(B384="","",F384+AI384+AL384)</f>
        <v/>
      </c>
    </row>
    <row r="385" customFormat="false" ht="12.75" hidden="false" customHeight="false" outlineLevel="0" collapsed="false">
      <c r="A385" s="2" t="s">
        <v>432</v>
      </c>
      <c r="E385" s="9" t="str">
        <f aca="false">IF(D385="","",DAYS360(C385,D385))</f>
        <v/>
      </c>
      <c r="F385" s="32" t="str">
        <f aca="false">IF(IF(AND(E385&lt;0.5,E385&gt;-0.01),0.5,IF(AND(E385&lt;2.5,E385&gt;0.49),0.25,0))=0,"",IF(AND(E385&lt;0.5,E385&gt;-0.01),0.5,IF(AND(E385&lt;2.5,E385&gt;0.49),0.25,0)))</f>
        <v/>
      </c>
      <c r="H385" s="2" t="str">
        <f aca="false">IF(B385="","",VLOOKUP($B385,'Delais Standards'!$A$2:$E$53,2,FALSE()))</f>
        <v/>
      </c>
      <c r="N385" s="2" t="str">
        <f aca="false">IF(B385="","",VLOOKUP($B385,'Delais Standards'!$A$2:$E$53,3,FALSE()))</f>
        <v/>
      </c>
      <c r="U385" s="5" t="str">
        <f aca="false">IF(B385="","",S385-Q385)</f>
        <v/>
      </c>
      <c r="V385" s="5" t="str">
        <f aca="false">IF(B385="","",T385-R385)</f>
        <v/>
      </c>
      <c r="W385" s="5"/>
      <c r="AC385" s="2" t="str">
        <f aca="false">IF(B385="","",VLOOKUP($B385,'Delais Standards'!$A$2:$E$53,4,FALSE()))</f>
        <v/>
      </c>
      <c r="AH385" s="10" t="str">
        <f aca="false">IF(B385="","",(AG385-AF385)*24)</f>
        <v/>
      </c>
      <c r="AI385" s="35" t="str">
        <f aca="false">IF(B385="","",IF(V385&lt;U385,0.25,IF((25/100-(V385-U385)/V385)&lt;0,0,(25/100-(V385-U385)/V385))))</f>
        <v/>
      </c>
      <c r="AJ385" s="1" t="str">
        <f aca="false">IF(B385="","",VLOOKUP($B385,'Delais Standards'!$A$2:$E$53,5,FALSE()))</f>
        <v/>
      </c>
      <c r="AL385" s="35" t="str">
        <f aca="false">IF(B385="","",IF(AK385&lt;AJ385,0.25,IF((25/100-(AK385-AJ385)/AK385)&lt;0,0,(25/100-(AK385-AJ385)/AK385))))</f>
        <v/>
      </c>
      <c r="AN385" s="5" t="str">
        <f aca="false">IF(B385="","",AG385+AK385)</f>
        <v/>
      </c>
      <c r="AQ385" s="5" t="str">
        <f aca="false">IF(B385="","",AN385-G385)</f>
        <v/>
      </c>
      <c r="AR385" s="36" t="str">
        <f aca="false">IF(B385="","",F385+AI385+AL385)</f>
        <v/>
      </c>
    </row>
    <row r="386" customFormat="false" ht="12.75" hidden="false" customHeight="false" outlineLevel="0" collapsed="false">
      <c r="A386" s="2" t="s">
        <v>433</v>
      </c>
      <c r="E386" s="9" t="str">
        <f aca="false">IF(D386="","",DAYS360(C386,D386))</f>
        <v/>
      </c>
      <c r="F386" s="32" t="str">
        <f aca="false">IF(IF(AND(E386&lt;0.5,E386&gt;-0.01),0.5,IF(AND(E386&lt;2.5,E386&gt;0.49),0.25,0))=0,"",IF(AND(E386&lt;0.5,E386&gt;-0.01),0.5,IF(AND(E386&lt;2.5,E386&gt;0.49),0.25,0)))</f>
        <v/>
      </c>
      <c r="H386" s="2" t="str">
        <f aca="false">IF(B386="","",VLOOKUP($B386,'Delais Standards'!$A$2:$E$53,2,FALSE()))</f>
        <v/>
      </c>
      <c r="N386" s="2" t="str">
        <f aca="false">IF(B386="","",VLOOKUP($B386,'Delais Standards'!$A$2:$E$53,3,FALSE()))</f>
        <v/>
      </c>
      <c r="U386" s="5" t="str">
        <f aca="false">IF(B386="","",S386-Q386)</f>
        <v/>
      </c>
      <c r="V386" s="5" t="str">
        <f aca="false">IF(B386="","",T386-R386)</f>
        <v/>
      </c>
      <c r="W386" s="5"/>
      <c r="AC386" s="2" t="str">
        <f aca="false">IF(B386="","",VLOOKUP($B386,'Delais Standards'!$A$2:$E$53,4,FALSE()))</f>
        <v/>
      </c>
      <c r="AH386" s="10" t="str">
        <f aca="false">IF(B386="","",(AG386-AF386)*24)</f>
        <v/>
      </c>
      <c r="AI386" s="35" t="str">
        <f aca="false">IF(B386="","",IF(V386&lt;U386,0.25,IF((25/100-(V386-U386)/V386)&lt;0,0,(25/100-(V386-U386)/V386))))</f>
        <v/>
      </c>
      <c r="AJ386" s="1" t="str">
        <f aca="false">IF(B386="","",VLOOKUP($B386,'Delais Standards'!$A$2:$E$53,5,FALSE()))</f>
        <v/>
      </c>
      <c r="AL386" s="35" t="str">
        <f aca="false">IF(B386="","",IF(AK386&lt;AJ386,0.25,IF((25/100-(AK386-AJ386)/AK386)&lt;0,0,(25/100-(AK386-AJ386)/AK386))))</f>
        <v/>
      </c>
      <c r="AN386" s="5" t="str">
        <f aca="false">IF(B386="","",AG386+AK386)</f>
        <v/>
      </c>
      <c r="AQ386" s="5" t="str">
        <f aca="false">IF(B386="","",AN386-G386)</f>
        <v/>
      </c>
      <c r="AR386" s="36" t="str">
        <f aca="false">IF(B386="","",F386+AI386+AL386)</f>
        <v/>
      </c>
    </row>
    <row r="387" customFormat="false" ht="12.75" hidden="false" customHeight="false" outlineLevel="0" collapsed="false">
      <c r="A387" s="2" t="s">
        <v>434</v>
      </c>
      <c r="E387" s="9" t="str">
        <f aca="false">IF(D387="","",DAYS360(C387,D387))</f>
        <v/>
      </c>
      <c r="F387" s="32" t="str">
        <f aca="false">IF(IF(AND(E387&lt;0.5,E387&gt;-0.01),0.5,IF(AND(E387&lt;2.5,E387&gt;0.49),0.25,0))=0,"",IF(AND(E387&lt;0.5,E387&gt;-0.01),0.5,IF(AND(E387&lt;2.5,E387&gt;0.49),0.25,0)))</f>
        <v/>
      </c>
      <c r="H387" s="2" t="str">
        <f aca="false">IF(B387="","",VLOOKUP($B387,'Delais Standards'!$A$2:$E$53,2,FALSE()))</f>
        <v/>
      </c>
      <c r="N387" s="2" t="str">
        <f aca="false">IF(B387="","",VLOOKUP($B387,'Delais Standards'!$A$2:$E$53,3,FALSE()))</f>
        <v/>
      </c>
      <c r="U387" s="5" t="str">
        <f aca="false">IF(B387="","",S387-Q387)</f>
        <v/>
      </c>
      <c r="V387" s="5" t="str">
        <f aca="false">IF(B387="","",T387-R387)</f>
        <v/>
      </c>
      <c r="W387" s="5"/>
      <c r="AC387" s="2" t="str">
        <f aca="false">IF(B387="","",VLOOKUP($B387,'Delais Standards'!$A$2:$E$53,4,FALSE()))</f>
        <v/>
      </c>
      <c r="AH387" s="10" t="str">
        <f aca="false">IF(B387="","",(AG387-AF387)*24)</f>
        <v/>
      </c>
      <c r="AI387" s="35" t="str">
        <f aca="false">IF(B387="","",IF(V387&lt;U387,0.25,IF((25/100-(V387-U387)/V387)&lt;0,0,(25/100-(V387-U387)/V387))))</f>
        <v/>
      </c>
      <c r="AJ387" s="1" t="str">
        <f aca="false">IF(B387="","",VLOOKUP($B387,'Delais Standards'!$A$2:$E$53,5,FALSE()))</f>
        <v/>
      </c>
      <c r="AL387" s="35" t="str">
        <f aca="false">IF(B387="","",IF(AK387&lt;AJ387,0.25,IF((25/100-(AK387-AJ387)/AK387)&lt;0,0,(25/100-(AK387-AJ387)/AK387))))</f>
        <v/>
      </c>
      <c r="AN387" s="5" t="str">
        <f aca="false">IF(B387="","",AG387+AK387)</f>
        <v/>
      </c>
      <c r="AQ387" s="5" t="str">
        <f aca="false">IF(B387="","",AN387-G387)</f>
        <v/>
      </c>
      <c r="AR387" s="36" t="str">
        <f aca="false">IF(B387="","",F387+AI387+AL387)</f>
        <v/>
      </c>
    </row>
    <row r="388" customFormat="false" ht="12.75" hidden="false" customHeight="false" outlineLevel="0" collapsed="false">
      <c r="A388" s="2" t="s">
        <v>435</v>
      </c>
      <c r="E388" s="9" t="str">
        <f aca="false">IF(D388="","",DAYS360(C388,D388))</f>
        <v/>
      </c>
      <c r="F388" s="32" t="str">
        <f aca="false">IF(IF(AND(E388&lt;0.5,E388&gt;-0.01),0.5,IF(AND(E388&lt;2.5,E388&gt;0.49),0.25,0))=0,"",IF(AND(E388&lt;0.5,E388&gt;-0.01),0.5,IF(AND(E388&lt;2.5,E388&gt;0.49),0.25,0)))</f>
        <v/>
      </c>
      <c r="H388" s="2" t="str">
        <f aca="false">IF(B388="","",VLOOKUP($B388,'Delais Standards'!$A$2:$E$53,2,FALSE()))</f>
        <v/>
      </c>
      <c r="N388" s="2" t="str">
        <f aca="false">IF(B388="","",VLOOKUP($B388,'Delais Standards'!$A$2:$E$53,3,FALSE()))</f>
        <v/>
      </c>
      <c r="U388" s="5" t="str">
        <f aca="false">IF(B388="","",S388-Q388)</f>
        <v/>
      </c>
      <c r="V388" s="5" t="str">
        <f aca="false">IF(B388="","",T388-R388)</f>
        <v/>
      </c>
      <c r="W388" s="5"/>
      <c r="AC388" s="2" t="str">
        <f aca="false">IF(B388="","",VLOOKUP($B388,'Delais Standards'!$A$2:$E$53,4,FALSE()))</f>
        <v/>
      </c>
      <c r="AH388" s="10" t="str">
        <f aca="false">IF(B388="","",(AG388-AF388)*24)</f>
        <v/>
      </c>
      <c r="AI388" s="35" t="str">
        <f aca="false">IF(B388="","",IF(V388&lt;U388,0.25,IF((25/100-(V388-U388)/V388)&lt;0,0,(25/100-(V388-U388)/V388))))</f>
        <v/>
      </c>
      <c r="AJ388" s="1" t="str">
        <f aca="false">IF(B388="","",VLOOKUP($B388,'Delais Standards'!$A$2:$E$53,5,FALSE()))</f>
        <v/>
      </c>
      <c r="AL388" s="35" t="str">
        <f aca="false">IF(B388="","",IF(AK388&lt;AJ388,0.25,IF((25/100-(AK388-AJ388)/AK388)&lt;0,0,(25/100-(AK388-AJ388)/AK388))))</f>
        <v/>
      </c>
      <c r="AN388" s="5" t="str">
        <f aca="false">IF(B388="","",AG388+AK388)</f>
        <v/>
      </c>
      <c r="AQ388" s="5" t="str">
        <f aca="false">IF(B388="","",AN388-G388)</f>
        <v/>
      </c>
      <c r="AR388" s="36" t="str">
        <f aca="false">IF(B388="","",F388+AI388+AL388)</f>
        <v/>
      </c>
    </row>
    <row r="389" customFormat="false" ht="12.75" hidden="false" customHeight="false" outlineLevel="0" collapsed="false">
      <c r="A389" s="2" t="s">
        <v>436</v>
      </c>
      <c r="E389" s="9" t="str">
        <f aca="false">IF(D389="","",DAYS360(C389,D389))</f>
        <v/>
      </c>
      <c r="F389" s="32" t="str">
        <f aca="false">IF(IF(AND(E389&lt;0.5,E389&gt;-0.01),0.5,IF(AND(E389&lt;2.5,E389&gt;0.49),0.25,0))=0,"",IF(AND(E389&lt;0.5,E389&gt;-0.01),0.5,IF(AND(E389&lt;2.5,E389&gt;0.49),0.25,0)))</f>
        <v/>
      </c>
      <c r="H389" s="2" t="str">
        <f aca="false">IF(B389="","",VLOOKUP($B389,'Delais Standards'!$A$2:$E$53,2,FALSE()))</f>
        <v/>
      </c>
      <c r="N389" s="2" t="str">
        <f aca="false">IF(B389="","",VLOOKUP($B389,'Delais Standards'!$A$2:$E$53,3,FALSE()))</f>
        <v/>
      </c>
      <c r="U389" s="5" t="str">
        <f aca="false">IF(B389="","",S389-Q389)</f>
        <v/>
      </c>
      <c r="V389" s="5" t="str">
        <f aca="false">IF(B389="","",T389-R389)</f>
        <v/>
      </c>
      <c r="W389" s="5"/>
      <c r="AC389" s="2" t="str">
        <f aca="false">IF(B389="","",VLOOKUP($B389,'Delais Standards'!$A$2:$E$53,4,FALSE()))</f>
        <v/>
      </c>
      <c r="AH389" s="10" t="str">
        <f aca="false">IF(B389="","",(AG389-AF389)*24)</f>
        <v/>
      </c>
      <c r="AI389" s="35" t="str">
        <f aca="false">IF(B389="","",IF(V389&lt;U389,0.25,IF((25/100-(V389-U389)/V389)&lt;0,0,(25/100-(V389-U389)/V389))))</f>
        <v/>
      </c>
      <c r="AJ389" s="1" t="str">
        <f aca="false">IF(B389="","",VLOOKUP($B389,'Delais Standards'!$A$2:$E$53,5,FALSE()))</f>
        <v/>
      </c>
      <c r="AL389" s="35" t="str">
        <f aca="false">IF(B389="","",IF(AK389&lt;AJ389,0.25,IF((25/100-(AK389-AJ389)/AK389)&lt;0,0,(25/100-(AK389-AJ389)/AK389))))</f>
        <v/>
      </c>
      <c r="AN389" s="5" t="str">
        <f aca="false">IF(B389="","",AG389+AK389)</f>
        <v/>
      </c>
      <c r="AQ389" s="5" t="str">
        <f aca="false">IF(B389="","",AN389-G389)</f>
        <v/>
      </c>
      <c r="AR389" s="36" t="str">
        <f aca="false">IF(B389="","",F389+AI389+AL389)</f>
        <v/>
      </c>
    </row>
    <row r="390" customFormat="false" ht="12.75" hidden="false" customHeight="false" outlineLevel="0" collapsed="false">
      <c r="A390" s="2" t="s">
        <v>437</v>
      </c>
      <c r="E390" s="9" t="str">
        <f aca="false">IF(D390="","",DAYS360(C390,D390))</f>
        <v/>
      </c>
      <c r="F390" s="32" t="str">
        <f aca="false">IF(IF(AND(E390&lt;0.5,E390&gt;-0.01),0.5,IF(AND(E390&lt;2.5,E390&gt;0.49),0.25,0))=0,"",IF(AND(E390&lt;0.5,E390&gt;-0.01),0.5,IF(AND(E390&lt;2.5,E390&gt;0.49),0.25,0)))</f>
        <v/>
      </c>
      <c r="H390" s="2" t="str">
        <f aca="false">IF(B390="","",VLOOKUP($B390,'Delais Standards'!$A$2:$E$53,2,FALSE()))</f>
        <v/>
      </c>
      <c r="N390" s="2" t="str">
        <f aca="false">IF(B390="","",VLOOKUP($B390,'Delais Standards'!$A$2:$E$53,3,FALSE()))</f>
        <v/>
      </c>
      <c r="U390" s="5" t="str">
        <f aca="false">IF(B390="","",S390-Q390)</f>
        <v/>
      </c>
      <c r="V390" s="5" t="str">
        <f aca="false">IF(B390="","",T390-R390)</f>
        <v/>
      </c>
      <c r="W390" s="5"/>
      <c r="AC390" s="2" t="str">
        <f aca="false">IF(B390="","",VLOOKUP($B390,'Delais Standards'!$A$2:$E$53,4,FALSE()))</f>
        <v/>
      </c>
      <c r="AH390" s="10" t="str">
        <f aca="false">IF(B390="","",(AG390-AF390)*24)</f>
        <v/>
      </c>
      <c r="AI390" s="35" t="str">
        <f aca="false">IF(B390="","",IF(V390&lt;U390,0.25,IF((25/100-(V390-U390)/V390)&lt;0,0,(25/100-(V390-U390)/V390))))</f>
        <v/>
      </c>
      <c r="AJ390" s="1" t="str">
        <f aca="false">IF(B390="","",VLOOKUP($B390,'Delais Standards'!$A$2:$E$53,5,FALSE()))</f>
        <v/>
      </c>
      <c r="AL390" s="35" t="str">
        <f aca="false">IF(B390="","",IF(AK390&lt;AJ390,0.25,IF((25/100-(AK390-AJ390)/AK390)&lt;0,0,(25/100-(AK390-AJ390)/AK390))))</f>
        <v/>
      </c>
      <c r="AN390" s="5" t="str">
        <f aca="false">IF(B390="","",AG390+AK390)</f>
        <v/>
      </c>
      <c r="AQ390" s="5" t="str">
        <f aca="false">IF(B390="","",AN390-G390)</f>
        <v/>
      </c>
      <c r="AR390" s="36" t="str">
        <f aca="false">IF(B390="","",F390+AI390+AL390)</f>
        <v/>
      </c>
    </row>
    <row r="391" customFormat="false" ht="12.75" hidden="false" customHeight="false" outlineLevel="0" collapsed="false">
      <c r="A391" s="2" t="s">
        <v>438</v>
      </c>
      <c r="E391" s="9" t="str">
        <f aca="false">IF(D391="","",DAYS360(C391,D391))</f>
        <v/>
      </c>
      <c r="F391" s="32" t="str">
        <f aca="false">IF(IF(AND(E391&lt;0.5,E391&gt;-0.01),0.5,IF(AND(E391&lt;2.5,E391&gt;0.49),0.25,0))=0,"",IF(AND(E391&lt;0.5,E391&gt;-0.01),0.5,IF(AND(E391&lt;2.5,E391&gt;0.49),0.25,0)))</f>
        <v/>
      </c>
      <c r="H391" s="2" t="str">
        <f aca="false">IF(B391="","",VLOOKUP($B391,'Delais Standards'!$A$2:$E$53,2,FALSE()))</f>
        <v/>
      </c>
      <c r="N391" s="2" t="str">
        <f aca="false">IF(B391="","",VLOOKUP($B391,'Delais Standards'!$A$2:$E$53,3,FALSE()))</f>
        <v/>
      </c>
      <c r="U391" s="5" t="str">
        <f aca="false">IF(B391="","",S391-Q391)</f>
        <v/>
      </c>
      <c r="V391" s="5" t="str">
        <f aca="false">IF(B391="","",T391-R391)</f>
        <v/>
      </c>
      <c r="W391" s="5"/>
      <c r="AC391" s="2" t="str">
        <f aca="false">IF(B391="","",VLOOKUP($B391,'Delais Standards'!$A$2:$E$53,4,FALSE()))</f>
        <v/>
      </c>
      <c r="AH391" s="10" t="str">
        <f aca="false">IF(B391="","",(AG391-AF391)*24)</f>
        <v/>
      </c>
      <c r="AI391" s="35" t="str">
        <f aca="false">IF(B391="","",IF(V391&lt;U391,0.25,IF((25/100-(V391-U391)/V391)&lt;0,0,(25/100-(V391-U391)/V391))))</f>
        <v/>
      </c>
      <c r="AJ391" s="1" t="str">
        <f aca="false">IF(B391="","",VLOOKUP($B391,'Delais Standards'!$A$2:$E$53,5,FALSE()))</f>
        <v/>
      </c>
      <c r="AL391" s="35" t="str">
        <f aca="false">IF(B391="","",IF(AK391&lt;AJ391,0.25,IF((25/100-(AK391-AJ391)/AK391)&lt;0,0,(25/100-(AK391-AJ391)/AK391))))</f>
        <v/>
      </c>
      <c r="AN391" s="5" t="str">
        <f aca="false">IF(B391="","",AG391+AK391)</f>
        <v/>
      </c>
      <c r="AQ391" s="5" t="str">
        <f aca="false">IF(B391="","",AN391-G391)</f>
        <v/>
      </c>
      <c r="AR391" s="36" t="str">
        <f aca="false">IF(B391="","",F391+AI391+AL391)</f>
        <v/>
      </c>
    </row>
    <row r="392" customFormat="false" ht="12.75" hidden="false" customHeight="false" outlineLevel="0" collapsed="false">
      <c r="A392" s="2" t="s">
        <v>439</v>
      </c>
      <c r="E392" s="9" t="str">
        <f aca="false">IF(D392="","",DAYS360(C392,D392))</f>
        <v/>
      </c>
      <c r="F392" s="32" t="str">
        <f aca="false">IF(IF(AND(E392&lt;0.5,E392&gt;-0.01),0.5,IF(AND(E392&lt;2.5,E392&gt;0.49),0.25,0))=0,"",IF(AND(E392&lt;0.5,E392&gt;-0.01),0.5,IF(AND(E392&lt;2.5,E392&gt;0.49),0.25,0)))</f>
        <v/>
      </c>
      <c r="H392" s="2" t="str">
        <f aca="false">IF(B392="","",VLOOKUP($B392,'Delais Standards'!$A$2:$E$53,2,FALSE()))</f>
        <v/>
      </c>
      <c r="N392" s="2" t="str">
        <f aca="false">IF(B392="","",VLOOKUP($B392,'Delais Standards'!$A$2:$E$53,3,FALSE()))</f>
        <v/>
      </c>
      <c r="U392" s="5" t="str">
        <f aca="false">IF(B392="","",S392-Q392)</f>
        <v/>
      </c>
      <c r="V392" s="5" t="str">
        <f aca="false">IF(B392="","",T392-R392)</f>
        <v/>
      </c>
      <c r="W392" s="5"/>
      <c r="AC392" s="2" t="str">
        <f aca="false">IF(B392="","",VLOOKUP($B392,'Delais Standards'!$A$2:$E$53,4,FALSE()))</f>
        <v/>
      </c>
      <c r="AH392" s="10" t="str">
        <f aca="false">IF(B392="","",(AG392-AF392)*24)</f>
        <v/>
      </c>
      <c r="AI392" s="35" t="str">
        <f aca="false">IF(B392="","",IF(V392&lt;U392,0.25,IF((25/100-(V392-U392)/V392)&lt;0,0,(25/100-(V392-U392)/V392))))</f>
        <v/>
      </c>
      <c r="AJ392" s="1" t="str">
        <f aca="false">IF(B392="","",VLOOKUP($B392,'Delais Standards'!$A$2:$E$53,5,FALSE()))</f>
        <v/>
      </c>
      <c r="AL392" s="35" t="str">
        <f aca="false">IF(B392="","",IF(AK392&lt;AJ392,0.25,IF((25/100-(AK392-AJ392)/AK392)&lt;0,0,(25/100-(AK392-AJ392)/AK392))))</f>
        <v/>
      </c>
      <c r="AN392" s="5" t="str">
        <f aca="false">IF(B392="","",AG392+AK392)</f>
        <v/>
      </c>
      <c r="AQ392" s="5" t="str">
        <f aca="false">IF(B392="","",AN392-G392)</f>
        <v/>
      </c>
      <c r="AR392" s="36" t="str">
        <f aca="false">IF(B392="","",F392+AI392+AL392)</f>
        <v/>
      </c>
    </row>
    <row r="393" customFormat="false" ht="12.75" hidden="false" customHeight="false" outlineLevel="0" collapsed="false">
      <c r="A393" s="2" t="s">
        <v>440</v>
      </c>
      <c r="E393" s="9" t="str">
        <f aca="false">IF(D393="","",DAYS360(C393,D393))</f>
        <v/>
      </c>
      <c r="F393" s="32" t="str">
        <f aca="false">IF(IF(AND(E393&lt;0.5,E393&gt;-0.01),0.5,IF(AND(E393&lt;2.5,E393&gt;0.49),0.25,0))=0,"",IF(AND(E393&lt;0.5,E393&gt;-0.01),0.5,IF(AND(E393&lt;2.5,E393&gt;0.49),0.25,0)))</f>
        <v/>
      </c>
      <c r="H393" s="2" t="str">
        <f aca="false">IF(B393="","",VLOOKUP($B393,'Delais Standards'!$A$2:$E$53,2,FALSE()))</f>
        <v/>
      </c>
      <c r="N393" s="2" t="str">
        <f aca="false">IF(B393="","",VLOOKUP($B393,'Delais Standards'!$A$2:$E$53,3,FALSE()))</f>
        <v/>
      </c>
      <c r="U393" s="5" t="str">
        <f aca="false">IF(B393="","",S393-Q393)</f>
        <v/>
      </c>
      <c r="V393" s="5" t="str">
        <f aca="false">IF(B393="","",T393-R393)</f>
        <v/>
      </c>
      <c r="W393" s="5"/>
      <c r="AC393" s="2" t="str">
        <f aca="false">IF(B393="","",VLOOKUP($B393,'Delais Standards'!$A$2:$E$53,4,FALSE()))</f>
        <v/>
      </c>
      <c r="AH393" s="10" t="str">
        <f aca="false">IF(B393="","",(AG393-AF393)*24)</f>
        <v/>
      </c>
      <c r="AI393" s="35" t="str">
        <f aca="false">IF(B393="","",IF(V393&lt;U393,0.25,IF((25/100-(V393-U393)/V393)&lt;0,0,(25/100-(V393-U393)/V393))))</f>
        <v/>
      </c>
      <c r="AJ393" s="1" t="str">
        <f aca="false">IF(B393="","",VLOOKUP($B393,'Delais Standards'!$A$2:$E$53,5,FALSE()))</f>
        <v/>
      </c>
      <c r="AL393" s="35" t="str">
        <f aca="false">IF(B393="","",IF(AK393&lt;AJ393,0.25,IF((25/100-(AK393-AJ393)/AK393)&lt;0,0,(25/100-(AK393-AJ393)/AK393))))</f>
        <v/>
      </c>
      <c r="AN393" s="5" t="str">
        <f aca="false">IF(B393="","",AG393+AK393)</f>
        <v/>
      </c>
      <c r="AQ393" s="5" t="str">
        <f aca="false">IF(B393="","",AN393-G393)</f>
        <v/>
      </c>
      <c r="AR393" s="36" t="str">
        <f aca="false">IF(B393="","",F393+AI393+AL393)</f>
        <v/>
      </c>
    </row>
    <row r="394" customFormat="false" ht="12.75" hidden="false" customHeight="false" outlineLevel="0" collapsed="false">
      <c r="A394" s="2" t="s">
        <v>441</v>
      </c>
      <c r="E394" s="9" t="str">
        <f aca="false">IF(D394="","",DAYS360(C394,D394))</f>
        <v/>
      </c>
      <c r="F394" s="32" t="str">
        <f aca="false">IF(IF(AND(E394&lt;0.5,E394&gt;-0.01),0.5,IF(AND(E394&lt;2.5,E394&gt;0.49),0.25,0))=0,"",IF(AND(E394&lt;0.5,E394&gt;-0.01),0.5,IF(AND(E394&lt;2.5,E394&gt;0.49),0.25,0)))</f>
        <v/>
      </c>
      <c r="H394" s="2" t="str">
        <f aca="false">IF(B394="","",VLOOKUP($B394,'Delais Standards'!$A$2:$E$53,2,FALSE()))</f>
        <v/>
      </c>
      <c r="N394" s="2" t="str">
        <f aca="false">IF(B394="","",VLOOKUP($B394,'Delais Standards'!$A$2:$E$53,3,FALSE()))</f>
        <v/>
      </c>
      <c r="U394" s="5" t="str">
        <f aca="false">IF(B394="","",S394-Q394)</f>
        <v/>
      </c>
      <c r="V394" s="5" t="str">
        <f aca="false">IF(B394="","",T394-R394)</f>
        <v/>
      </c>
      <c r="W394" s="5"/>
      <c r="AC394" s="2" t="str">
        <f aca="false">IF(B394="","",VLOOKUP($B394,'Delais Standards'!$A$2:$E$53,4,FALSE()))</f>
        <v/>
      </c>
      <c r="AH394" s="10" t="str">
        <f aca="false">IF(B394="","",(AG394-AF394)*24)</f>
        <v/>
      </c>
      <c r="AI394" s="35" t="str">
        <f aca="false">IF(B394="","",IF(V394&lt;U394,0.25,IF((25/100-(V394-U394)/V394)&lt;0,0,(25/100-(V394-U394)/V394))))</f>
        <v/>
      </c>
      <c r="AJ394" s="1" t="str">
        <f aca="false">IF(B394="","",VLOOKUP($B394,'Delais Standards'!$A$2:$E$53,5,FALSE()))</f>
        <v/>
      </c>
      <c r="AL394" s="35" t="str">
        <f aca="false">IF(B394="","",IF(AK394&lt;AJ394,0.25,IF((25/100-(AK394-AJ394)/AK394)&lt;0,0,(25/100-(AK394-AJ394)/AK394))))</f>
        <v/>
      </c>
      <c r="AN394" s="5" t="str">
        <f aca="false">IF(B394="","",AG394+AK394)</f>
        <v/>
      </c>
      <c r="AQ394" s="5" t="str">
        <f aca="false">IF(B394="","",AN394-G394)</f>
        <v/>
      </c>
      <c r="AR394" s="36" t="str">
        <f aca="false">IF(B394="","",F394+AI394+AL394)</f>
        <v/>
      </c>
    </row>
    <row r="395" customFormat="false" ht="12.75" hidden="false" customHeight="false" outlineLevel="0" collapsed="false">
      <c r="A395" s="2" t="s">
        <v>442</v>
      </c>
      <c r="E395" s="9" t="str">
        <f aca="false">IF(D395="","",DAYS360(C395,D395))</f>
        <v/>
      </c>
      <c r="F395" s="32" t="str">
        <f aca="false">IF(IF(AND(E395&lt;0.5,E395&gt;-0.01),0.5,IF(AND(E395&lt;2.5,E395&gt;0.49),0.25,0))=0,"",IF(AND(E395&lt;0.5,E395&gt;-0.01),0.5,IF(AND(E395&lt;2.5,E395&gt;0.49),0.25,0)))</f>
        <v/>
      </c>
      <c r="H395" s="2" t="str">
        <f aca="false">IF(B395="","",VLOOKUP($B395,'Delais Standards'!$A$2:$E$53,2,FALSE()))</f>
        <v/>
      </c>
      <c r="N395" s="2" t="str">
        <f aca="false">IF(B395="","",VLOOKUP($B395,'Delais Standards'!$A$2:$E$53,3,FALSE()))</f>
        <v/>
      </c>
      <c r="U395" s="5" t="str">
        <f aca="false">IF(B395="","",S395-Q395)</f>
        <v/>
      </c>
      <c r="V395" s="5" t="str">
        <f aca="false">IF(B395="","",T395-R395)</f>
        <v/>
      </c>
      <c r="W395" s="5"/>
      <c r="AC395" s="2" t="str">
        <f aca="false">IF(B395="","",VLOOKUP($B395,'Delais Standards'!$A$2:$E$53,4,FALSE()))</f>
        <v/>
      </c>
      <c r="AH395" s="10" t="str">
        <f aca="false">IF(B395="","",(AG395-AF395)*24)</f>
        <v/>
      </c>
      <c r="AI395" s="35" t="str">
        <f aca="false">IF(B395="","",IF(V395&lt;U395,0.25,IF((25/100-(V395-U395)/V395)&lt;0,0,(25/100-(V395-U395)/V395))))</f>
        <v/>
      </c>
      <c r="AJ395" s="1" t="str">
        <f aca="false">IF(B395="","",VLOOKUP($B395,'Delais Standards'!$A$2:$E$53,5,FALSE()))</f>
        <v/>
      </c>
      <c r="AL395" s="35" t="str">
        <f aca="false">IF(B395="","",IF(AK395&lt;AJ395,0.25,IF((25/100-(AK395-AJ395)/AK395)&lt;0,0,(25/100-(AK395-AJ395)/AK395))))</f>
        <v/>
      </c>
      <c r="AN395" s="5" t="str">
        <f aca="false">IF(B395="","",AG395+AK395)</f>
        <v/>
      </c>
      <c r="AQ395" s="5" t="str">
        <f aca="false">IF(B395="","",AN395-G395)</f>
        <v/>
      </c>
      <c r="AR395" s="36" t="str">
        <f aca="false">IF(B395="","",F395+AI395+AL395)</f>
        <v/>
      </c>
    </row>
    <row r="396" customFormat="false" ht="12.75" hidden="false" customHeight="false" outlineLevel="0" collapsed="false">
      <c r="A396" s="2" t="s">
        <v>443</v>
      </c>
      <c r="E396" s="9" t="str">
        <f aca="false">IF(D396="","",DAYS360(C396,D396))</f>
        <v/>
      </c>
      <c r="F396" s="32" t="str">
        <f aca="false">IF(IF(AND(E396&lt;0.5,E396&gt;-0.01),0.5,IF(AND(E396&lt;2.5,E396&gt;0.49),0.25,0))=0,"",IF(AND(E396&lt;0.5,E396&gt;-0.01),0.5,IF(AND(E396&lt;2.5,E396&gt;0.49),0.25,0)))</f>
        <v/>
      </c>
      <c r="H396" s="2" t="str">
        <f aca="false">IF(B396="","",VLOOKUP($B396,'Delais Standards'!$A$2:$E$53,2,FALSE()))</f>
        <v/>
      </c>
      <c r="N396" s="2" t="str">
        <f aca="false">IF(B396="","",VLOOKUP($B396,'Delais Standards'!$A$2:$E$53,3,FALSE()))</f>
        <v/>
      </c>
      <c r="U396" s="5" t="str">
        <f aca="false">IF(B396="","",S396-Q396)</f>
        <v/>
      </c>
      <c r="V396" s="5" t="str">
        <f aca="false">IF(B396="","",T396-R396)</f>
        <v/>
      </c>
      <c r="W396" s="5"/>
      <c r="AC396" s="2" t="str">
        <f aca="false">IF(B396="","",VLOOKUP($B396,'Delais Standards'!$A$2:$E$53,4,FALSE()))</f>
        <v/>
      </c>
      <c r="AH396" s="10" t="str">
        <f aca="false">IF(B396="","",(AG396-AF396)*24)</f>
        <v/>
      </c>
      <c r="AI396" s="35" t="str">
        <f aca="false">IF(B396="","",IF(V396&lt;U396,0.25,IF((25/100-(V396-U396)/V396)&lt;0,0,(25/100-(V396-U396)/V396))))</f>
        <v/>
      </c>
      <c r="AJ396" s="1" t="str">
        <f aca="false">IF(B396="","",VLOOKUP($B396,'Delais Standards'!$A$2:$E$53,5,FALSE()))</f>
        <v/>
      </c>
      <c r="AL396" s="35" t="str">
        <f aca="false">IF(B396="","",IF(AK396&lt;AJ396,0.25,IF((25/100-(AK396-AJ396)/AK396)&lt;0,0,(25/100-(AK396-AJ396)/AK396))))</f>
        <v/>
      </c>
      <c r="AN396" s="5" t="str">
        <f aca="false">IF(B396="","",AG396+AK396)</f>
        <v/>
      </c>
      <c r="AQ396" s="5" t="str">
        <f aca="false">IF(B396="","",AN396-G396)</f>
        <v/>
      </c>
      <c r="AR396" s="36" t="str">
        <f aca="false">IF(B396="","",F396+AI396+AL396)</f>
        <v/>
      </c>
    </row>
    <row r="397" customFormat="false" ht="12.75" hidden="false" customHeight="false" outlineLevel="0" collapsed="false">
      <c r="A397" s="2" t="s">
        <v>444</v>
      </c>
      <c r="E397" s="9" t="str">
        <f aca="false">IF(D397="","",DAYS360(C397,D397))</f>
        <v/>
      </c>
      <c r="F397" s="32" t="str">
        <f aca="false">IF(IF(AND(E397&lt;0.5,E397&gt;-0.01),0.5,IF(AND(E397&lt;2.5,E397&gt;0.49),0.25,0))=0,"",IF(AND(E397&lt;0.5,E397&gt;-0.01),0.5,IF(AND(E397&lt;2.5,E397&gt;0.49),0.25,0)))</f>
        <v/>
      </c>
      <c r="H397" s="2" t="str">
        <f aca="false">IF(B397="","",VLOOKUP($B397,'Delais Standards'!$A$2:$E$53,2,FALSE()))</f>
        <v/>
      </c>
      <c r="N397" s="2" t="str">
        <f aca="false">IF(B397="","",VLOOKUP($B397,'Delais Standards'!$A$2:$E$53,3,FALSE()))</f>
        <v/>
      </c>
      <c r="U397" s="5" t="str">
        <f aca="false">IF(B397="","",S397-Q397)</f>
        <v/>
      </c>
      <c r="V397" s="5" t="str">
        <f aca="false">IF(B397="","",T397-R397)</f>
        <v/>
      </c>
      <c r="W397" s="5"/>
      <c r="AC397" s="2" t="str">
        <f aca="false">IF(B397="","",VLOOKUP($B397,'Delais Standards'!$A$2:$E$53,4,FALSE()))</f>
        <v/>
      </c>
      <c r="AH397" s="10" t="str">
        <f aca="false">IF(B397="","",(AG397-AF397)*24)</f>
        <v/>
      </c>
      <c r="AI397" s="35" t="str">
        <f aca="false">IF(B397="","",IF(V397&lt;U397,0.25,IF((25/100-(V397-U397)/V397)&lt;0,0,(25/100-(V397-U397)/V397))))</f>
        <v/>
      </c>
      <c r="AJ397" s="1" t="str">
        <f aca="false">IF(B397="","",VLOOKUP($B397,'Delais Standards'!$A$2:$E$53,5,FALSE()))</f>
        <v/>
      </c>
      <c r="AL397" s="35" t="str">
        <f aca="false">IF(B397="","",IF(AK397&lt;AJ397,0.25,IF((25/100-(AK397-AJ397)/AK397)&lt;0,0,(25/100-(AK397-AJ397)/AK397))))</f>
        <v/>
      </c>
      <c r="AN397" s="5" t="str">
        <f aca="false">IF(B397="","",AG397+AK397)</f>
        <v/>
      </c>
      <c r="AQ397" s="5" t="str">
        <f aca="false">IF(B397="","",AN397-G397)</f>
        <v/>
      </c>
      <c r="AR397" s="36" t="str">
        <f aca="false">IF(B397="","",F397+AI397+AL397)</f>
        <v/>
      </c>
    </row>
    <row r="398" customFormat="false" ht="12.75" hidden="false" customHeight="false" outlineLevel="0" collapsed="false">
      <c r="A398" s="2" t="s">
        <v>445</v>
      </c>
      <c r="E398" s="9" t="str">
        <f aca="false">IF(D398="","",DAYS360(C398,D398))</f>
        <v/>
      </c>
      <c r="F398" s="32" t="str">
        <f aca="false">IF(IF(AND(E398&lt;0.5,E398&gt;-0.01),0.5,IF(AND(E398&lt;2.5,E398&gt;0.49),0.25,0))=0,"",IF(AND(E398&lt;0.5,E398&gt;-0.01),0.5,IF(AND(E398&lt;2.5,E398&gt;0.49),0.25,0)))</f>
        <v/>
      </c>
      <c r="H398" s="2" t="str">
        <f aca="false">IF(B398="","",VLOOKUP($B398,'Delais Standards'!$A$2:$E$53,2,FALSE()))</f>
        <v/>
      </c>
      <c r="N398" s="2" t="str">
        <f aca="false">IF(B398="","",VLOOKUP($B398,'Delais Standards'!$A$2:$E$53,3,FALSE()))</f>
        <v/>
      </c>
      <c r="U398" s="5" t="str">
        <f aca="false">IF(B398="","",S398-Q398)</f>
        <v/>
      </c>
      <c r="V398" s="5" t="str">
        <f aca="false">IF(B398="","",T398-R398)</f>
        <v/>
      </c>
      <c r="W398" s="5"/>
      <c r="AC398" s="2" t="str">
        <f aca="false">IF(B398="","",VLOOKUP($B398,'Delais Standards'!$A$2:$E$53,4,FALSE()))</f>
        <v/>
      </c>
      <c r="AH398" s="10" t="str">
        <f aca="false">IF(B398="","",(AG398-AF398)*24)</f>
        <v/>
      </c>
      <c r="AI398" s="35" t="str">
        <f aca="false">IF(B398="","",IF(V398&lt;U398,0.25,IF((25/100-(V398-U398)/V398)&lt;0,0,(25/100-(V398-U398)/V398))))</f>
        <v/>
      </c>
      <c r="AJ398" s="1" t="str">
        <f aca="false">IF(B398="","",VLOOKUP($B398,'Delais Standards'!$A$2:$E$53,5,FALSE()))</f>
        <v/>
      </c>
      <c r="AL398" s="35" t="str">
        <f aca="false">IF(B398="","",IF(AK398&lt;AJ398,0.25,IF((25/100-(AK398-AJ398)/AK398)&lt;0,0,(25/100-(AK398-AJ398)/AK398))))</f>
        <v/>
      </c>
      <c r="AN398" s="5" t="str">
        <f aca="false">IF(B398="","",AG398+AK398)</f>
        <v/>
      </c>
      <c r="AQ398" s="5" t="str">
        <f aca="false">IF(B398="","",AN398-G398)</f>
        <v/>
      </c>
      <c r="AR398" s="36" t="str">
        <f aca="false">IF(B398="","",F398+AI398+AL398)</f>
        <v/>
      </c>
    </row>
    <row r="399" customFormat="false" ht="12.75" hidden="false" customHeight="false" outlineLevel="0" collapsed="false">
      <c r="A399" s="2" t="s">
        <v>446</v>
      </c>
      <c r="E399" s="9" t="str">
        <f aca="false">IF(D399="","",DAYS360(C399,D399))</f>
        <v/>
      </c>
      <c r="F399" s="32" t="str">
        <f aca="false">IF(IF(AND(E399&lt;0.5,E399&gt;-0.01),0.5,IF(AND(E399&lt;2.5,E399&gt;0.49),0.25,0))=0,"",IF(AND(E399&lt;0.5,E399&gt;-0.01),0.5,IF(AND(E399&lt;2.5,E399&gt;0.49),0.25,0)))</f>
        <v/>
      </c>
      <c r="H399" s="2" t="str">
        <f aca="false">IF(B399="","",VLOOKUP($B399,'Delais Standards'!$A$2:$E$53,2,FALSE()))</f>
        <v/>
      </c>
      <c r="N399" s="2" t="str">
        <f aca="false">IF(B399="","",VLOOKUP($B399,'Delais Standards'!$A$2:$E$53,3,FALSE()))</f>
        <v/>
      </c>
      <c r="U399" s="5" t="str">
        <f aca="false">IF(B399="","",S399-Q399)</f>
        <v/>
      </c>
      <c r="V399" s="5" t="str">
        <f aca="false">IF(B399="","",T399-R399)</f>
        <v/>
      </c>
      <c r="W399" s="5"/>
      <c r="AC399" s="2" t="str">
        <f aca="false">IF(B399="","",VLOOKUP($B399,'Delais Standards'!$A$2:$E$53,4,FALSE()))</f>
        <v/>
      </c>
      <c r="AH399" s="10" t="str">
        <f aca="false">IF(B399="","",(AG399-AF399)*24)</f>
        <v/>
      </c>
      <c r="AI399" s="35" t="str">
        <f aca="false">IF(B399="","",IF(V399&lt;U399,0.25,IF((25/100-(V399-U399)/V399)&lt;0,0,(25/100-(V399-U399)/V399))))</f>
        <v/>
      </c>
      <c r="AJ399" s="1" t="str">
        <f aca="false">IF(B399="","",VLOOKUP($B399,'Delais Standards'!$A$2:$E$53,5,FALSE()))</f>
        <v/>
      </c>
      <c r="AL399" s="35" t="str">
        <f aca="false">IF(B399="","",IF(AK399&lt;AJ399,0.25,IF((25/100-(AK399-AJ399)/AK399)&lt;0,0,(25/100-(AK399-AJ399)/AK399))))</f>
        <v/>
      </c>
      <c r="AN399" s="5" t="str">
        <f aca="false">IF(B399="","",AG399+AK399)</f>
        <v/>
      </c>
      <c r="AQ399" s="5" t="str">
        <f aca="false">IF(B399="","",AN399-G399)</f>
        <v/>
      </c>
      <c r="AR399" s="36" t="str">
        <f aca="false">IF(B399="","",F399+AI399+AL399)</f>
        <v/>
      </c>
    </row>
    <row r="400" customFormat="false" ht="12.75" hidden="false" customHeight="false" outlineLevel="0" collapsed="false">
      <c r="A400" s="2" t="s">
        <v>447</v>
      </c>
      <c r="E400" s="9" t="str">
        <f aca="false">IF(D400="","",DAYS360(C400,D400))</f>
        <v/>
      </c>
      <c r="F400" s="32" t="str">
        <f aca="false">IF(IF(AND(E400&lt;0.5,E400&gt;-0.01),0.5,IF(AND(E400&lt;2.5,E400&gt;0.49),0.25,0))=0,"",IF(AND(E400&lt;0.5,E400&gt;-0.01),0.5,IF(AND(E400&lt;2.5,E400&gt;0.49),0.25,0)))</f>
        <v/>
      </c>
      <c r="H400" s="2" t="str">
        <f aca="false">IF(B400="","",VLOOKUP($B400,'Delais Standards'!$A$2:$E$53,2,FALSE()))</f>
        <v/>
      </c>
      <c r="N400" s="2" t="str">
        <f aca="false">IF(B400="","",VLOOKUP($B400,'Delais Standards'!$A$2:$E$53,3,FALSE()))</f>
        <v/>
      </c>
      <c r="U400" s="5" t="str">
        <f aca="false">IF(B400="","",S400-Q400)</f>
        <v/>
      </c>
      <c r="V400" s="5" t="str">
        <f aca="false">IF(B400="","",T400-R400)</f>
        <v/>
      </c>
      <c r="W400" s="5"/>
      <c r="AC400" s="2" t="str">
        <f aca="false">IF(B400="","",VLOOKUP($B400,'Delais Standards'!$A$2:$E$53,4,FALSE()))</f>
        <v/>
      </c>
      <c r="AH400" s="10" t="str">
        <f aca="false">IF(B400="","",(AG400-AF400)*24)</f>
        <v/>
      </c>
      <c r="AI400" s="35" t="str">
        <f aca="false">IF(B400="","",IF(V400&lt;U400,0.25,IF((25/100-(V400-U400)/V400)&lt;0,0,(25/100-(V400-U400)/V400))))</f>
        <v/>
      </c>
      <c r="AJ400" s="1" t="str">
        <f aca="false">IF(B400="","",VLOOKUP($B400,'Delais Standards'!$A$2:$E$53,5,FALSE()))</f>
        <v/>
      </c>
      <c r="AL400" s="35" t="str">
        <f aca="false">IF(B400="","",IF(AK400&lt;AJ400,0.25,IF((25/100-(AK400-AJ400)/AK400)&lt;0,0,(25/100-(AK400-AJ400)/AK400))))</f>
        <v/>
      </c>
      <c r="AN400" s="5" t="str">
        <f aca="false">IF(B400="","",AG400+AK400)</f>
        <v/>
      </c>
      <c r="AQ400" s="5" t="str">
        <f aca="false">IF(B400="","",AN400-G400)</f>
        <v/>
      </c>
      <c r="AR400" s="36" t="str">
        <f aca="false">IF(B400="","",F400+AI400+AL400)</f>
        <v/>
      </c>
    </row>
    <row r="401" customFormat="false" ht="12.75" hidden="false" customHeight="false" outlineLevel="0" collapsed="false">
      <c r="A401" s="2" t="s">
        <v>448</v>
      </c>
      <c r="E401" s="9" t="str">
        <f aca="false">IF(D401="","",DAYS360(C401,D401))</f>
        <v/>
      </c>
      <c r="F401" s="32" t="str">
        <f aca="false">IF(IF(AND(E401&lt;0.5,E401&gt;-0.01),0.5,IF(AND(E401&lt;2.5,E401&gt;0.49),0.25,0))=0,"",IF(AND(E401&lt;0.5,E401&gt;-0.01),0.5,IF(AND(E401&lt;2.5,E401&gt;0.49),0.25,0)))</f>
        <v/>
      </c>
      <c r="H401" s="2" t="str">
        <f aca="false">IF(B401="","",VLOOKUP($B401,'Delais Standards'!$A$2:$E$53,2,FALSE()))</f>
        <v/>
      </c>
      <c r="N401" s="2" t="str">
        <f aca="false">IF(B401="","",VLOOKUP($B401,'Delais Standards'!$A$2:$E$53,3,FALSE()))</f>
        <v/>
      </c>
      <c r="U401" s="5" t="str">
        <f aca="false">IF(B401="","",S401-Q401)</f>
        <v/>
      </c>
      <c r="V401" s="5" t="str">
        <f aca="false">IF(B401="","",T401-R401)</f>
        <v/>
      </c>
      <c r="W401" s="5"/>
      <c r="AC401" s="2" t="str">
        <f aca="false">IF(B401="","",VLOOKUP($B401,'Delais Standards'!$A$2:$E$53,4,FALSE()))</f>
        <v/>
      </c>
      <c r="AH401" s="10" t="str">
        <f aca="false">IF(B401="","",(AG401-AF401)*24)</f>
        <v/>
      </c>
      <c r="AI401" s="35" t="str">
        <f aca="false">IF(B401="","",IF(V401&lt;U401,0.25,IF((25/100-(V401-U401)/V401)&lt;0,0,(25/100-(V401-U401)/V401))))</f>
        <v/>
      </c>
      <c r="AJ401" s="1" t="str">
        <f aca="false">IF(B401="","",VLOOKUP($B401,'Delais Standards'!$A$2:$E$53,5,FALSE()))</f>
        <v/>
      </c>
      <c r="AL401" s="35" t="str">
        <f aca="false">IF(B401="","",IF(AK401&lt;AJ401,0.25,IF((25/100-(AK401-AJ401)/AK401)&lt;0,0,(25/100-(AK401-AJ401)/AK401))))</f>
        <v/>
      </c>
      <c r="AN401" s="5" t="str">
        <f aca="false">IF(B401="","",AG401+AK401)</f>
        <v/>
      </c>
      <c r="AQ401" s="5" t="str">
        <f aca="false">IF(B401="","",AN401-G401)</f>
        <v/>
      </c>
      <c r="AR401" s="36" t="str">
        <f aca="false">IF(B401="","",F401+AI401+AL401)</f>
        <v/>
      </c>
    </row>
    <row r="402" customFormat="false" ht="12.75" hidden="false" customHeight="false" outlineLevel="0" collapsed="false">
      <c r="A402" s="2" t="s">
        <v>449</v>
      </c>
      <c r="E402" s="9" t="str">
        <f aca="false">IF(D402="","",DAYS360(C402,D402))</f>
        <v/>
      </c>
      <c r="F402" s="32" t="str">
        <f aca="false">IF(IF(AND(E402&lt;0.5,E402&gt;-0.01),0.5,IF(AND(E402&lt;2.5,E402&gt;0.49),0.25,0))=0,"",IF(AND(E402&lt;0.5,E402&gt;-0.01),0.5,IF(AND(E402&lt;2.5,E402&gt;0.49),0.25,0)))</f>
        <v/>
      </c>
      <c r="H402" s="2" t="str">
        <f aca="false">IF(B402="","",VLOOKUP($B402,'Delais Standards'!$A$2:$E$53,2,FALSE()))</f>
        <v/>
      </c>
      <c r="N402" s="2" t="str">
        <f aca="false">IF(B402="","",VLOOKUP($B402,'Delais Standards'!$A$2:$E$53,3,FALSE()))</f>
        <v/>
      </c>
      <c r="U402" s="5" t="str">
        <f aca="false">IF(B402="","",S402-Q402)</f>
        <v/>
      </c>
      <c r="V402" s="5" t="str">
        <f aca="false">IF(B402="","",T402-R402)</f>
        <v/>
      </c>
      <c r="W402" s="5"/>
      <c r="AC402" s="2" t="str">
        <f aca="false">IF(B402="","",VLOOKUP($B402,'Delais Standards'!$A$2:$E$53,4,FALSE()))</f>
        <v/>
      </c>
      <c r="AH402" s="10" t="str">
        <f aca="false">IF(B402="","",(AG402-AF402)*24)</f>
        <v/>
      </c>
      <c r="AI402" s="35" t="str">
        <f aca="false">IF(B402="","",IF(V402&lt;U402,0.25,IF((25/100-(V402-U402)/V402)&lt;0,0,(25/100-(V402-U402)/V402))))</f>
        <v/>
      </c>
      <c r="AJ402" s="1" t="str">
        <f aca="false">IF(B402="","",VLOOKUP($B402,'Delais Standards'!$A$2:$E$53,5,FALSE()))</f>
        <v/>
      </c>
      <c r="AL402" s="35" t="str">
        <f aca="false">IF(B402="","",IF(AK402&lt;AJ402,0.25,IF((25/100-(AK402-AJ402)/AK402)&lt;0,0,(25/100-(AK402-AJ402)/AK402))))</f>
        <v/>
      </c>
      <c r="AN402" s="5" t="str">
        <f aca="false">IF(B402="","",AG402+AK402)</f>
        <v/>
      </c>
      <c r="AQ402" s="5" t="str">
        <f aca="false">IF(B402="","",AN402-G402)</f>
        <v/>
      </c>
      <c r="AR402" s="36" t="str">
        <f aca="false">IF(B402="","",F402+AI402+AL402)</f>
        <v/>
      </c>
    </row>
    <row r="403" customFormat="false" ht="12.75" hidden="false" customHeight="false" outlineLevel="0" collapsed="false">
      <c r="A403" s="2" t="s">
        <v>450</v>
      </c>
      <c r="E403" s="9" t="str">
        <f aca="false">IF(D403="","",DAYS360(C403,D403))</f>
        <v/>
      </c>
      <c r="F403" s="32" t="str">
        <f aca="false">IF(IF(AND(E403&lt;0.5,E403&gt;-0.01),0.5,IF(AND(E403&lt;2.5,E403&gt;0.49),0.25,0))=0,"",IF(AND(E403&lt;0.5,E403&gt;-0.01),0.5,IF(AND(E403&lt;2.5,E403&gt;0.49),0.25,0)))</f>
        <v/>
      </c>
      <c r="H403" s="2" t="str">
        <f aca="false">IF(B403="","",VLOOKUP($B403,'Delais Standards'!$A$2:$E$53,2,FALSE()))</f>
        <v/>
      </c>
      <c r="N403" s="2" t="str">
        <f aca="false">IF(B403="","",VLOOKUP($B403,'Delais Standards'!$A$2:$E$53,3,FALSE()))</f>
        <v/>
      </c>
      <c r="U403" s="5" t="str">
        <f aca="false">IF(B403="","",S403-Q403)</f>
        <v/>
      </c>
      <c r="V403" s="5" t="str">
        <f aca="false">IF(B403="","",T403-R403)</f>
        <v/>
      </c>
      <c r="W403" s="5"/>
      <c r="AC403" s="2" t="str">
        <f aca="false">IF(B403="","",VLOOKUP($B403,'Delais Standards'!$A$2:$E$53,4,FALSE()))</f>
        <v/>
      </c>
      <c r="AH403" s="10" t="str">
        <f aca="false">IF(B403="","",(AG403-AF403)*24)</f>
        <v/>
      </c>
      <c r="AI403" s="35" t="str">
        <f aca="false">IF(B403="","",IF(V403&lt;U403,0.25,IF((25/100-(V403-U403)/V403)&lt;0,0,(25/100-(V403-U403)/V403))))</f>
        <v/>
      </c>
      <c r="AJ403" s="1" t="str">
        <f aca="false">IF(B403="","",VLOOKUP($B403,'Delais Standards'!$A$2:$E$53,5,FALSE()))</f>
        <v/>
      </c>
      <c r="AL403" s="35" t="str">
        <f aca="false">IF(B403="","",IF(AK403&lt;AJ403,0.25,IF((25/100-(AK403-AJ403)/AK403)&lt;0,0,(25/100-(AK403-AJ403)/AK403))))</f>
        <v/>
      </c>
      <c r="AN403" s="5" t="str">
        <f aca="false">IF(B403="","",AG403+AK403)</f>
        <v/>
      </c>
      <c r="AQ403" s="5" t="str">
        <f aca="false">IF(B403="","",AN403-G403)</f>
        <v/>
      </c>
      <c r="AR403" s="36" t="str">
        <f aca="false">IF(B403="","",F403+AI403+AL403)</f>
        <v/>
      </c>
    </row>
    <row r="404" customFormat="false" ht="12.75" hidden="false" customHeight="false" outlineLevel="0" collapsed="false">
      <c r="A404" s="2" t="s">
        <v>451</v>
      </c>
      <c r="E404" s="9" t="str">
        <f aca="false">IF(D404="","",DAYS360(C404,D404))</f>
        <v/>
      </c>
      <c r="F404" s="32" t="str">
        <f aca="false">IF(IF(AND(E404&lt;0.5,E404&gt;-0.01),0.5,IF(AND(E404&lt;2.5,E404&gt;0.49),0.25,0))=0,"",IF(AND(E404&lt;0.5,E404&gt;-0.01),0.5,IF(AND(E404&lt;2.5,E404&gt;0.49),0.25,0)))</f>
        <v/>
      </c>
      <c r="H404" s="2" t="str">
        <f aca="false">IF(B404="","",VLOOKUP($B404,'Delais Standards'!$A$2:$E$53,2,FALSE()))</f>
        <v/>
      </c>
      <c r="N404" s="2" t="str">
        <f aca="false">IF(B404="","",VLOOKUP($B404,'Delais Standards'!$A$2:$E$53,3,FALSE()))</f>
        <v/>
      </c>
      <c r="U404" s="5" t="str">
        <f aca="false">IF(B404="","",S404-Q404)</f>
        <v/>
      </c>
      <c r="V404" s="5" t="str">
        <f aca="false">IF(B404="","",T404-R404)</f>
        <v/>
      </c>
      <c r="W404" s="5"/>
      <c r="AC404" s="2" t="str">
        <f aca="false">IF(B404="","",VLOOKUP($B404,'Delais Standards'!$A$2:$E$53,4,FALSE()))</f>
        <v/>
      </c>
      <c r="AH404" s="10" t="str">
        <f aca="false">IF(B404="","",(AG404-AF404)*24)</f>
        <v/>
      </c>
      <c r="AI404" s="35" t="str">
        <f aca="false">IF(B404="","",IF(V404&lt;U404,0.25,IF((25/100-(V404-U404)/V404)&lt;0,0,(25/100-(V404-U404)/V404))))</f>
        <v/>
      </c>
      <c r="AJ404" s="1" t="str">
        <f aca="false">IF(B404="","",VLOOKUP($B404,'Delais Standards'!$A$2:$E$53,5,FALSE()))</f>
        <v/>
      </c>
      <c r="AL404" s="35" t="str">
        <f aca="false">IF(B404="","",IF(AK404&lt;AJ404,0.25,IF((25/100-(AK404-AJ404)/AK404)&lt;0,0,(25/100-(AK404-AJ404)/AK404))))</f>
        <v/>
      </c>
      <c r="AN404" s="5" t="str">
        <f aca="false">IF(B404="","",AG404+AK404)</f>
        <v/>
      </c>
      <c r="AQ404" s="5" t="str">
        <f aca="false">IF(B404="","",AN404-G404)</f>
        <v/>
      </c>
      <c r="AR404" s="36" t="str">
        <f aca="false">IF(B404="","",F404+AI404+AL404)</f>
        <v/>
      </c>
    </row>
    <row r="405" customFormat="false" ht="12.75" hidden="false" customHeight="false" outlineLevel="0" collapsed="false">
      <c r="A405" s="2" t="s">
        <v>452</v>
      </c>
      <c r="E405" s="9" t="str">
        <f aca="false">IF(D405="","",DAYS360(C405,D405))</f>
        <v/>
      </c>
      <c r="F405" s="32" t="str">
        <f aca="false">IF(IF(AND(E405&lt;0.5,E405&gt;-0.01),0.5,IF(AND(E405&lt;2.5,E405&gt;0.49),0.25,0))=0,"",IF(AND(E405&lt;0.5,E405&gt;-0.01),0.5,IF(AND(E405&lt;2.5,E405&gt;0.49),0.25,0)))</f>
        <v/>
      </c>
      <c r="H405" s="2" t="str">
        <f aca="false">IF(B405="","",VLOOKUP($B405,'Delais Standards'!$A$2:$E$53,2,FALSE()))</f>
        <v/>
      </c>
      <c r="N405" s="2" t="str">
        <f aca="false">IF(B405="","",VLOOKUP($B405,'Delais Standards'!$A$2:$E$53,3,FALSE()))</f>
        <v/>
      </c>
      <c r="U405" s="5" t="str">
        <f aca="false">IF(B405="","",S405-Q405)</f>
        <v/>
      </c>
      <c r="V405" s="5" t="str">
        <f aca="false">IF(B405="","",T405-R405)</f>
        <v/>
      </c>
      <c r="W405" s="5"/>
      <c r="AC405" s="2" t="str">
        <f aca="false">IF(B405="","",VLOOKUP($B405,'Delais Standards'!$A$2:$E$53,4,FALSE()))</f>
        <v/>
      </c>
      <c r="AH405" s="10" t="str">
        <f aca="false">IF(B405="","",(AG405-AF405)*24)</f>
        <v/>
      </c>
      <c r="AI405" s="35" t="str">
        <f aca="false">IF(B405="","",IF(V405&lt;U405,0.25,IF((25/100-(V405-U405)/V405)&lt;0,0,(25/100-(V405-U405)/V405))))</f>
        <v/>
      </c>
      <c r="AJ405" s="1" t="str">
        <f aca="false">IF(B405="","",VLOOKUP($B405,'Delais Standards'!$A$2:$E$53,5,FALSE()))</f>
        <v/>
      </c>
      <c r="AL405" s="35" t="str">
        <f aca="false">IF(B405="","",IF(AK405&lt;AJ405,0.25,IF((25/100-(AK405-AJ405)/AK405)&lt;0,0,(25/100-(AK405-AJ405)/AK405))))</f>
        <v/>
      </c>
      <c r="AN405" s="5" t="str">
        <f aca="false">IF(B405="","",AG405+AK405)</f>
        <v/>
      </c>
      <c r="AQ405" s="5" t="str">
        <f aca="false">IF(B405="","",AN405-G405)</f>
        <v/>
      </c>
      <c r="AR405" s="36" t="str">
        <f aca="false">IF(B405="","",F405+AI405+AL405)</f>
        <v/>
      </c>
    </row>
    <row r="406" customFormat="false" ht="12.75" hidden="false" customHeight="false" outlineLevel="0" collapsed="false">
      <c r="A406" s="2" t="s">
        <v>453</v>
      </c>
      <c r="E406" s="9" t="str">
        <f aca="false">IF(D406="","",DAYS360(C406,D406))</f>
        <v/>
      </c>
      <c r="F406" s="32" t="str">
        <f aca="false">IF(IF(AND(E406&lt;0.5,E406&gt;-0.01),0.5,IF(AND(E406&lt;2.5,E406&gt;0.49),0.25,0))=0,"",IF(AND(E406&lt;0.5,E406&gt;-0.01),0.5,IF(AND(E406&lt;2.5,E406&gt;0.49),0.25,0)))</f>
        <v/>
      </c>
      <c r="H406" s="2" t="str">
        <f aca="false">IF(B406="","",VLOOKUP($B406,'Delais Standards'!$A$2:$E$53,2,FALSE()))</f>
        <v/>
      </c>
      <c r="N406" s="2" t="str">
        <f aca="false">IF(B406="","",VLOOKUP($B406,'Delais Standards'!$A$2:$E$53,3,FALSE()))</f>
        <v/>
      </c>
      <c r="U406" s="5" t="str">
        <f aca="false">IF(B406="","",S406-Q406)</f>
        <v/>
      </c>
      <c r="V406" s="5" t="str">
        <f aca="false">IF(B406="","",T406-R406)</f>
        <v/>
      </c>
      <c r="W406" s="5"/>
      <c r="AC406" s="2" t="str">
        <f aca="false">IF(B406="","",VLOOKUP($B406,'Delais Standards'!$A$2:$E$53,4,FALSE()))</f>
        <v/>
      </c>
      <c r="AH406" s="10" t="str">
        <f aca="false">IF(B406="","",(AG406-AF406)*24)</f>
        <v/>
      </c>
      <c r="AI406" s="35" t="str">
        <f aca="false">IF(B406="","",IF(V406&lt;U406,0.25,IF((25/100-(V406-U406)/V406)&lt;0,0,(25/100-(V406-U406)/V406))))</f>
        <v/>
      </c>
      <c r="AJ406" s="1" t="str">
        <f aca="false">IF(B406="","",VLOOKUP($B406,'Delais Standards'!$A$2:$E$53,5,FALSE()))</f>
        <v/>
      </c>
      <c r="AL406" s="35" t="str">
        <f aca="false">IF(B406="","",IF(AK406&lt;AJ406,0.25,IF((25/100-(AK406-AJ406)/AK406)&lt;0,0,(25/100-(AK406-AJ406)/AK406))))</f>
        <v/>
      </c>
      <c r="AN406" s="5" t="str">
        <f aca="false">IF(B406="","",AG406+AK406)</f>
        <v/>
      </c>
      <c r="AQ406" s="5" t="str">
        <f aca="false">IF(B406="","",AN406-G406)</f>
        <v/>
      </c>
      <c r="AR406" s="36" t="str">
        <f aca="false">IF(B406="","",F406+AI406+AL406)</f>
        <v/>
      </c>
    </row>
    <row r="407" customFormat="false" ht="12.75" hidden="false" customHeight="false" outlineLevel="0" collapsed="false">
      <c r="A407" s="2" t="s">
        <v>454</v>
      </c>
      <c r="E407" s="9" t="str">
        <f aca="false">IF(D407="","",DAYS360(C407,D407))</f>
        <v/>
      </c>
      <c r="F407" s="32" t="str">
        <f aca="false">IF(IF(AND(E407&lt;0.5,E407&gt;-0.01),0.5,IF(AND(E407&lt;2.5,E407&gt;0.49),0.25,0))=0,"",IF(AND(E407&lt;0.5,E407&gt;-0.01),0.5,IF(AND(E407&lt;2.5,E407&gt;0.49),0.25,0)))</f>
        <v/>
      </c>
      <c r="H407" s="2" t="str">
        <f aca="false">IF(B407="","",VLOOKUP($B407,'Delais Standards'!$A$2:$E$53,2,FALSE()))</f>
        <v/>
      </c>
      <c r="N407" s="2" t="str">
        <f aca="false">IF(B407="","",VLOOKUP($B407,'Delais Standards'!$A$2:$E$53,3,FALSE()))</f>
        <v/>
      </c>
      <c r="U407" s="5" t="str">
        <f aca="false">IF(B407="","",S407-Q407)</f>
        <v/>
      </c>
      <c r="V407" s="5" t="str">
        <f aca="false">IF(B407="","",T407-R407)</f>
        <v/>
      </c>
      <c r="W407" s="5"/>
      <c r="AC407" s="2" t="str">
        <f aca="false">IF(B407="","",VLOOKUP($B407,'Delais Standards'!$A$2:$E$53,4,FALSE()))</f>
        <v/>
      </c>
      <c r="AH407" s="10" t="str">
        <f aca="false">IF(B407="","",(AG407-AF407)*24)</f>
        <v/>
      </c>
      <c r="AI407" s="35" t="str">
        <f aca="false">IF(B407="","",IF(V407&lt;U407,0.25,IF((25/100-(V407-U407)/V407)&lt;0,0,(25/100-(V407-U407)/V407))))</f>
        <v/>
      </c>
      <c r="AJ407" s="1" t="str">
        <f aca="false">IF(B407="","",VLOOKUP($B407,'Delais Standards'!$A$2:$E$53,5,FALSE()))</f>
        <v/>
      </c>
      <c r="AL407" s="35" t="str">
        <f aca="false">IF(B407="","",IF(AK407&lt;AJ407,0.25,IF((25/100-(AK407-AJ407)/AK407)&lt;0,0,(25/100-(AK407-AJ407)/AK407))))</f>
        <v/>
      </c>
      <c r="AN407" s="5" t="str">
        <f aca="false">IF(B407="","",AG407+AK407)</f>
        <v/>
      </c>
      <c r="AQ407" s="5" t="str">
        <f aca="false">IF(B407="","",AN407-G407)</f>
        <v/>
      </c>
      <c r="AR407" s="36" t="str">
        <f aca="false">IF(B407="","",F407+AI407+AL407)</f>
        <v/>
      </c>
    </row>
    <row r="408" customFormat="false" ht="12.75" hidden="false" customHeight="false" outlineLevel="0" collapsed="false">
      <c r="A408" s="2" t="s">
        <v>455</v>
      </c>
      <c r="E408" s="9" t="str">
        <f aca="false">IF(D408="","",DAYS360(C408,D408))</f>
        <v/>
      </c>
      <c r="F408" s="32" t="str">
        <f aca="false">IF(IF(AND(E408&lt;0.5,E408&gt;-0.01),0.5,IF(AND(E408&lt;2.5,E408&gt;0.49),0.25,0))=0,"",IF(AND(E408&lt;0.5,E408&gt;-0.01),0.5,IF(AND(E408&lt;2.5,E408&gt;0.49),0.25,0)))</f>
        <v/>
      </c>
      <c r="H408" s="2" t="str">
        <f aca="false">IF(B408="","",VLOOKUP($B408,'Delais Standards'!$A$2:$E$53,2,FALSE()))</f>
        <v/>
      </c>
      <c r="N408" s="2" t="str">
        <f aca="false">IF(B408="","",VLOOKUP($B408,'Delais Standards'!$A$2:$E$53,3,FALSE()))</f>
        <v/>
      </c>
      <c r="U408" s="5" t="str">
        <f aca="false">IF(B408="","",S408-Q408)</f>
        <v/>
      </c>
      <c r="V408" s="5" t="str">
        <f aca="false">IF(B408="","",T408-R408)</f>
        <v/>
      </c>
      <c r="W408" s="5"/>
      <c r="AC408" s="2" t="str">
        <f aca="false">IF(B408="","",VLOOKUP($B408,'Delais Standards'!$A$2:$E$53,4,FALSE()))</f>
        <v/>
      </c>
      <c r="AH408" s="10" t="str">
        <f aca="false">IF(B408="","",(AG408-AF408)*24)</f>
        <v/>
      </c>
      <c r="AI408" s="35" t="str">
        <f aca="false">IF(B408="","",IF(V408&lt;U408,0.25,IF((25/100-(V408-U408)/V408)&lt;0,0,(25/100-(V408-U408)/V408))))</f>
        <v/>
      </c>
      <c r="AJ408" s="1" t="str">
        <f aca="false">IF(B408="","",VLOOKUP($B408,'Delais Standards'!$A$2:$E$53,5,FALSE()))</f>
        <v/>
      </c>
      <c r="AL408" s="35" t="str">
        <f aca="false">IF(B408="","",IF(AK408&lt;AJ408,0.25,IF((25/100-(AK408-AJ408)/AK408)&lt;0,0,(25/100-(AK408-AJ408)/AK408))))</f>
        <v/>
      </c>
      <c r="AN408" s="5" t="str">
        <f aca="false">IF(B408="","",AG408+AK408)</f>
        <v/>
      </c>
      <c r="AQ408" s="5" t="str">
        <f aca="false">IF(B408="","",AN408-G408)</f>
        <v/>
      </c>
      <c r="AR408" s="36" t="str">
        <f aca="false">IF(B408="","",F408+AI408+AL408)</f>
        <v/>
      </c>
    </row>
    <row r="409" customFormat="false" ht="12.75" hidden="false" customHeight="false" outlineLevel="0" collapsed="false">
      <c r="A409" s="2" t="s">
        <v>456</v>
      </c>
      <c r="E409" s="9" t="str">
        <f aca="false">IF(D409="","",DAYS360(C409,D409))</f>
        <v/>
      </c>
      <c r="F409" s="32" t="str">
        <f aca="false">IF(IF(AND(E409&lt;0.5,E409&gt;-0.01),0.5,IF(AND(E409&lt;2.5,E409&gt;0.49),0.25,0))=0,"",IF(AND(E409&lt;0.5,E409&gt;-0.01),0.5,IF(AND(E409&lt;2.5,E409&gt;0.49),0.25,0)))</f>
        <v/>
      </c>
      <c r="H409" s="2" t="str">
        <f aca="false">IF(B409="","",VLOOKUP($B409,'Delais Standards'!$A$2:$E$53,2,FALSE()))</f>
        <v/>
      </c>
      <c r="N409" s="2" t="str">
        <f aca="false">IF(B409="","",VLOOKUP($B409,'Delais Standards'!$A$2:$E$53,3,FALSE()))</f>
        <v/>
      </c>
      <c r="U409" s="5" t="str">
        <f aca="false">IF(B409="","",S409-Q409)</f>
        <v/>
      </c>
      <c r="V409" s="5" t="str">
        <f aca="false">IF(B409="","",T409-R409)</f>
        <v/>
      </c>
      <c r="W409" s="5"/>
      <c r="AC409" s="2" t="str">
        <f aca="false">IF(B409="","",VLOOKUP($B409,'Delais Standards'!$A$2:$E$53,4,FALSE()))</f>
        <v/>
      </c>
      <c r="AH409" s="10" t="str">
        <f aca="false">IF(B409="","",(AG409-AF409)*24)</f>
        <v/>
      </c>
      <c r="AI409" s="35" t="str">
        <f aca="false">IF(B409="","",IF(V409&lt;U409,0.25,IF((25/100-(V409-U409)/V409)&lt;0,0,(25/100-(V409-U409)/V409))))</f>
        <v/>
      </c>
      <c r="AJ409" s="1" t="str">
        <f aca="false">IF(B409="","",VLOOKUP($B409,'Delais Standards'!$A$2:$E$53,5,FALSE()))</f>
        <v/>
      </c>
      <c r="AL409" s="35" t="str">
        <f aca="false">IF(B409="","",IF(AK409&lt;AJ409,0.25,IF((25/100-(AK409-AJ409)/AK409)&lt;0,0,(25/100-(AK409-AJ409)/AK409))))</f>
        <v/>
      </c>
      <c r="AN409" s="5" t="str">
        <f aca="false">IF(B409="","",AG409+AK409)</f>
        <v/>
      </c>
      <c r="AQ409" s="5" t="str">
        <f aca="false">IF(B409="","",AN409-G409)</f>
        <v/>
      </c>
      <c r="AR409" s="36" t="str">
        <f aca="false">IF(B409="","",F409+AI409+AL409)</f>
        <v/>
      </c>
    </row>
    <row r="410" customFormat="false" ht="12.75" hidden="false" customHeight="false" outlineLevel="0" collapsed="false">
      <c r="A410" s="2" t="s">
        <v>457</v>
      </c>
      <c r="E410" s="9" t="str">
        <f aca="false">IF(D410="","",DAYS360(C410,D410))</f>
        <v/>
      </c>
      <c r="F410" s="32" t="str">
        <f aca="false">IF(IF(AND(E410&lt;0.5,E410&gt;-0.01),0.5,IF(AND(E410&lt;2.5,E410&gt;0.49),0.25,0))=0,"",IF(AND(E410&lt;0.5,E410&gt;-0.01),0.5,IF(AND(E410&lt;2.5,E410&gt;0.49),0.25,0)))</f>
        <v/>
      </c>
      <c r="H410" s="2" t="str">
        <f aca="false">IF(B410="","",VLOOKUP($B410,'Delais Standards'!$A$2:$E$53,2,FALSE()))</f>
        <v/>
      </c>
      <c r="N410" s="2" t="str">
        <f aca="false">IF(B410="","",VLOOKUP($B410,'Delais Standards'!$A$2:$E$53,3,FALSE()))</f>
        <v/>
      </c>
      <c r="U410" s="5" t="str">
        <f aca="false">IF(B410="","",S410-Q410)</f>
        <v/>
      </c>
      <c r="V410" s="5" t="str">
        <f aca="false">IF(B410="","",T410-R410)</f>
        <v/>
      </c>
      <c r="W410" s="5"/>
      <c r="AC410" s="2" t="str">
        <f aca="false">IF(B410="","",VLOOKUP($B410,'Delais Standards'!$A$2:$E$53,4,FALSE()))</f>
        <v/>
      </c>
      <c r="AH410" s="10" t="str">
        <f aca="false">IF(B410="","",(AG410-AF410)*24)</f>
        <v/>
      </c>
      <c r="AI410" s="35" t="str">
        <f aca="false">IF(B410="","",IF(V410&lt;U410,0.25,IF((25/100-(V410-U410)/V410)&lt;0,0,(25/100-(V410-U410)/V410))))</f>
        <v/>
      </c>
      <c r="AJ410" s="1" t="str">
        <f aca="false">IF(B410="","",VLOOKUP($B410,'Delais Standards'!$A$2:$E$53,5,FALSE()))</f>
        <v/>
      </c>
      <c r="AL410" s="35" t="str">
        <f aca="false">IF(B410="","",IF(AK410&lt;AJ410,0.25,IF((25/100-(AK410-AJ410)/AK410)&lt;0,0,(25/100-(AK410-AJ410)/AK410))))</f>
        <v/>
      </c>
      <c r="AN410" s="5" t="str">
        <f aca="false">IF(B410="","",AG410+AK410)</f>
        <v/>
      </c>
      <c r="AQ410" s="5" t="str">
        <f aca="false">IF(B410="","",AN410-G410)</f>
        <v/>
      </c>
      <c r="AR410" s="36" t="str">
        <f aca="false">IF(B410="","",F410+AI410+AL410)</f>
        <v/>
      </c>
    </row>
    <row r="411" customFormat="false" ht="12.75" hidden="false" customHeight="false" outlineLevel="0" collapsed="false">
      <c r="A411" s="2" t="s">
        <v>458</v>
      </c>
      <c r="E411" s="9" t="str">
        <f aca="false">IF(D411="","",DAYS360(C411,D411))</f>
        <v/>
      </c>
      <c r="F411" s="32" t="str">
        <f aca="false">IF(IF(AND(E411&lt;0.5,E411&gt;-0.01),0.5,IF(AND(E411&lt;2.5,E411&gt;0.49),0.25,0))=0,"",IF(AND(E411&lt;0.5,E411&gt;-0.01),0.5,IF(AND(E411&lt;2.5,E411&gt;0.49),0.25,0)))</f>
        <v/>
      </c>
      <c r="H411" s="2" t="str">
        <f aca="false">IF(B411="","",VLOOKUP($B411,'Delais Standards'!$A$2:$E$53,2,FALSE()))</f>
        <v/>
      </c>
      <c r="N411" s="2" t="str">
        <f aca="false">IF(B411="","",VLOOKUP($B411,'Delais Standards'!$A$2:$E$53,3,FALSE()))</f>
        <v/>
      </c>
      <c r="U411" s="5" t="str">
        <f aca="false">IF(B411="","",S411-Q411)</f>
        <v/>
      </c>
      <c r="V411" s="5" t="str">
        <f aca="false">IF(B411="","",T411-R411)</f>
        <v/>
      </c>
      <c r="W411" s="5"/>
      <c r="AC411" s="2" t="str">
        <f aca="false">IF(B411="","",VLOOKUP($B411,'Delais Standards'!$A$2:$E$53,4,FALSE()))</f>
        <v/>
      </c>
      <c r="AH411" s="10" t="str">
        <f aca="false">IF(B411="","",(AG411-AF411)*24)</f>
        <v/>
      </c>
      <c r="AI411" s="35" t="str">
        <f aca="false">IF(B411="","",IF(V411&lt;U411,0.25,IF((25/100-(V411-U411)/V411)&lt;0,0,(25/100-(V411-U411)/V411))))</f>
        <v/>
      </c>
      <c r="AJ411" s="1" t="str">
        <f aca="false">IF(B411="","",VLOOKUP($B411,'Delais Standards'!$A$2:$E$53,5,FALSE()))</f>
        <v/>
      </c>
      <c r="AL411" s="35" t="str">
        <f aca="false">IF(B411="","",IF(AK411&lt;AJ411,0.25,IF((25/100-(AK411-AJ411)/AK411)&lt;0,0,(25/100-(AK411-AJ411)/AK411))))</f>
        <v/>
      </c>
      <c r="AN411" s="5" t="str">
        <f aca="false">IF(B411="","",AG411+AK411)</f>
        <v/>
      </c>
      <c r="AQ411" s="5" t="str">
        <f aca="false">IF(B411="","",AN411-G411)</f>
        <v/>
      </c>
      <c r="AR411" s="36" t="str">
        <f aca="false">IF(B411="","",F411+AI411+AL411)</f>
        <v/>
      </c>
    </row>
    <row r="412" customFormat="false" ht="12.75" hidden="false" customHeight="false" outlineLevel="0" collapsed="false">
      <c r="A412" s="2" t="s">
        <v>459</v>
      </c>
      <c r="E412" s="9" t="str">
        <f aca="false">IF(D412="","",DAYS360(C412,D412))</f>
        <v/>
      </c>
      <c r="F412" s="32" t="str">
        <f aca="false">IF(IF(AND(E412&lt;0.5,E412&gt;-0.01),0.5,IF(AND(E412&lt;2.5,E412&gt;0.49),0.25,0))=0,"",IF(AND(E412&lt;0.5,E412&gt;-0.01),0.5,IF(AND(E412&lt;2.5,E412&gt;0.49),0.25,0)))</f>
        <v/>
      </c>
      <c r="H412" s="2" t="str">
        <f aca="false">IF(B412="","",VLOOKUP($B412,'Delais Standards'!$A$2:$E$53,2,FALSE()))</f>
        <v/>
      </c>
      <c r="N412" s="2" t="str">
        <f aca="false">IF(B412="","",VLOOKUP($B412,'Delais Standards'!$A$2:$E$53,3,FALSE()))</f>
        <v/>
      </c>
      <c r="U412" s="5" t="str">
        <f aca="false">IF(B412="","",S412-Q412)</f>
        <v/>
      </c>
      <c r="V412" s="5" t="str">
        <f aca="false">IF(B412="","",T412-R412)</f>
        <v/>
      </c>
      <c r="W412" s="5"/>
      <c r="AC412" s="2" t="str">
        <f aca="false">IF(B412="","",VLOOKUP($B412,'Delais Standards'!$A$2:$E$53,4,FALSE()))</f>
        <v/>
      </c>
      <c r="AH412" s="10" t="str">
        <f aca="false">IF(B412="","",(AG412-AF412)*24)</f>
        <v/>
      </c>
      <c r="AI412" s="35" t="str">
        <f aca="false">IF(B412="","",IF(V412&lt;U412,0.25,IF((25/100-(V412-U412)/V412)&lt;0,0,(25/100-(V412-U412)/V412))))</f>
        <v/>
      </c>
      <c r="AJ412" s="1" t="str">
        <f aca="false">IF(B412="","",VLOOKUP($B412,'Delais Standards'!$A$2:$E$53,5,FALSE()))</f>
        <v/>
      </c>
      <c r="AL412" s="35" t="str">
        <f aca="false">IF(B412="","",IF(AK412&lt;AJ412,0.25,IF((25/100-(AK412-AJ412)/AK412)&lt;0,0,(25/100-(AK412-AJ412)/AK412))))</f>
        <v/>
      </c>
      <c r="AN412" s="5" t="str">
        <f aca="false">IF(B412="","",AG412+AK412)</f>
        <v/>
      </c>
      <c r="AQ412" s="5" t="str">
        <f aca="false">IF(B412="","",AN412-G412)</f>
        <v/>
      </c>
      <c r="AR412" s="36" t="str">
        <f aca="false">IF(B412="","",F412+AI412+AL412)</f>
        <v/>
      </c>
    </row>
    <row r="413" customFormat="false" ht="12.75" hidden="false" customHeight="false" outlineLevel="0" collapsed="false">
      <c r="A413" s="2" t="s">
        <v>460</v>
      </c>
      <c r="E413" s="9" t="str">
        <f aca="false">IF(D413="","",DAYS360(C413,D413))</f>
        <v/>
      </c>
      <c r="F413" s="32" t="str">
        <f aca="false">IF(IF(AND(E413&lt;0.5,E413&gt;-0.01),0.5,IF(AND(E413&lt;2.5,E413&gt;0.49),0.25,0))=0,"",IF(AND(E413&lt;0.5,E413&gt;-0.01),0.5,IF(AND(E413&lt;2.5,E413&gt;0.49),0.25,0)))</f>
        <v/>
      </c>
      <c r="H413" s="2" t="str">
        <f aca="false">IF(B413="","",VLOOKUP($B413,'Delais Standards'!$A$2:$E$53,2,FALSE()))</f>
        <v/>
      </c>
      <c r="N413" s="2" t="str">
        <f aca="false">IF(B413="","",VLOOKUP($B413,'Delais Standards'!$A$2:$E$53,3,FALSE()))</f>
        <v/>
      </c>
      <c r="U413" s="5" t="str">
        <f aca="false">IF(B413="","",S413-Q413)</f>
        <v/>
      </c>
      <c r="V413" s="5" t="str">
        <f aca="false">IF(B413="","",T413-R413)</f>
        <v/>
      </c>
      <c r="W413" s="5"/>
      <c r="AC413" s="2" t="str">
        <f aca="false">IF(B413="","",VLOOKUP($B413,'Delais Standards'!$A$2:$E$53,4,FALSE()))</f>
        <v/>
      </c>
      <c r="AH413" s="10" t="str">
        <f aca="false">IF(B413="","",(AG413-AF413)*24)</f>
        <v/>
      </c>
      <c r="AI413" s="35" t="str">
        <f aca="false">IF(B413="","",IF(V413&lt;U413,0.25,IF((25/100-(V413-U413)/V413)&lt;0,0,(25/100-(V413-U413)/V413))))</f>
        <v/>
      </c>
      <c r="AJ413" s="1" t="str">
        <f aca="false">IF(B413="","",VLOOKUP($B413,'Delais Standards'!$A$2:$E$53,5,FALSE()))</f>
        <v/>
      </c>
      <c r="AL413" s="35" t="str">
        <f aca="false">IF(B413="","",IF(AK413&lt;AJ413,0.25,IF((25/100-(AK413-AJ413)/AK413)&lt;0,0,(25/100-(AK413-AJ413)/AK413))))</f>
        <v/>
      </c>
      <c r="AN413" s="5" t="str">
        <f aca="false">IF(B413="","",AG413+AK413)</f>
        <v/>
      </c>
      <c r="AQ413" s="5" t="str">
        <f aca="false">IF(B413="","",AN413-G413)</f>
        <v/>
      </c>
      <c r="AR413" s="36" t="str">
        <f aca="false">IF(B413="","",F413+AI413+AL413)</f>
        <v/>
      </c>
    </row>
    <row r="414" customFormat="false" ht="12.75" hidden="false" customHeight="false" outlineLevel="0" collapsed="false">
      <c r="A414" s="2" t="s">
        <v>461</v>
      </c>
      <c r="E414" s="9" t="str">
        <f aca="false">IF(D414="","",DAYS360(C414,D414))</f>
        <v/>
      </c>
      <c r="F414" s="32" t="str">
        <f aca="false">IF(IF(AND(E414&lt;0.5,E414&gt;-0.01),0.5,IF(AND(E414&lt;2.5,E414&gt;0.49),0.25,0))=0,"",IF(AND(E414&lt;0.5,E414&gt;-0.01),0.5,IF(AND(E414&lt;2.5,E414&gt;0.49),0.25,0)))</f>
        <v/>
      </c>
      <c r="H414" s="2" t="str">
        <f aca="false">IF(B414="","",VLOOKUP($B414,'Delais Standards'!$A$2:$E$53,2,FALSE()))</f>
        <v/>
      </c>
      <c r="N414" s="2" t="str">
        <f aca="false">IF(B414="","",VLOOKUP($B414,'Delais Standards'!$A$2:$E$53,3,FALSE()))</f>
        <v/>
      </c>
      <c r="U414" s="5" t="str">
        <f aca="false">IF(B414="","",S414-Q414)</f>
        <v/>
      </c>
      <c r="V414" s="5" t="str">
        <f aca="false">IF(B414="","",T414-R414)</f>
        <v/>
      </c>
      <c r="W414" s="5"/>
      <c r="AC414" s="2" t="str">
        <f aca="false">IF(B414="","",VLOOKUP($B414,'Delais Standards'!$A$2:$E$53,4,FALSE()))</f>
        <v/>
      </c>
      <c r="AH414" s="10" t="str">
        <f aca="false">IF(B414="","",(AG414-AF414)*24)</f>
        <v/>
      </c>
      <c r="AI414" s="35" t="str">
        <f aca="false">IF(B414="","",IF(V414&lt;U414,0.25,IF((25/100-(V414-U414)/V414)&lt;0,0,(25/100-(V414-U414)/V414))))</f>
        <v/>
      </c>
      <c r="AJ414" s="1" t="str">
        <f aca="false">IF(B414="","",VLOOKUP($B414,'Delais Standards'!$A$2:$E$53,5,FALSE()))</f>
        <v/>
      </c>
      <c r="AL414" s="35" t="str">
        <f aca="false">IF(B414="","",IF(AK414&lt;AJ414,0.25,IF((25/100-(AK414-AJ414)/AK414)&lt;0,0,(25/100-(AK414-AJ414)/AK414))))</f>
        <v/>
      </c>
      <c r="AN414" s="5" t="str">
        <f aca="false">IF(B414="","",AG414+AK414)</f>
        <v/>
      </c>
      <c r="AQ414" s="5" t="str">
        <f aca="false">IF(B414="","",AN414-G414)</f>
        <v/>
      </c>
      <c r="AR414" s="36" t="str">
        <f aca="false">IF(B414="","",F414+AI414+AL414)</f>
        <v/>
      </c>
    </row>
    <row r="415" customFormat="false" ht="12.75" hidden="false" customHeight="false" outlineLevel="0" collapsed="false">
      <c r="A415" s="2" t="s">
        <v>462</v>
      </c>
      <c r="E415" s="9" t="str">
        <f aca="false">IF(D415="","",DAYS360(C415,D415))</f>
        <v/>
      </c>
      <c r="F415" s="32" t="str">
        <f aca="false">IF(IF(AND(E415&lt;0.5,E415&gt;-0.01),0.5,IF(AND(E415&lt;2.5,E415&gt;0.49),0.25,0))=0,"",IF(AND(E415&lt;0.5,E415&gt;-0.01),0.5,IF(AND(E415&lt;2.5,E415&gt;0.49),0.25,0)))</f>
        <v/>
      </c>
      <c r="H415" s="2" t="str">
        <f aca="false">IF(B415="","",VLOOKUP($B415,'Delais Standards'!$A$2:$E$53,2,FALSE()))</f>
        <v/>
      </c>
      <c r="N415" s="2" t="str">
        <f aca="false">IF(B415="","",VLOOKUP($B415,'Delais Standards'!$A$2:$E$53,3,FALSE()))</f>
        <v/>
      </c>
      <c r="U415" s="5" t="str">
        <f aca="false">IF(B415="","",S415-Q415)</f>
        <v/>
      </c>
      <c r="V415" s="5" t="str">
        <f aca="false">IF(B415="","",T415-R415)</f>
        <v/>
      </c>
      <c r="W415" s="5"/>
      <c r="AC415" s="2" t="str">
        <f aca="false">IF(B415="","",VLOOKUP($B415,'Delais Standards'!$A$2:$E$53,4,FALSE()))</f>
        <v/>
      </c>
      <c r="AH415" s="10" t="str">
        <f aca="false">IF(B415="","",(AG415-AF415)*24)</f>
        <v/>
      </c>
      <c r="AI415" s="35" t="str">
        <f aca="false">IF(B415="","",IF(V415&lt;U415,0.25,IF((25/100-(V415-U415)/V415)&lt;0,0,(25/100-(V415-U415)/V415))))</f>
        <v/>
      </c>
      <c r="AJ415" s="1" t="str">
        <f aca="false">IF(B415="","",VLOOKUP($B415,'Delais Standards'!$A$2:$E$53,5,FALSE()))</f>
        <v/>
      </c>
      <c r="AL415" s="35" t="str">
        <f aca="false">IF(B415="","",IF(AK415&lt;AJ415,0.25,IF((25/100-(AK415-AJ415)/AK415)&lt;0,0,(25/100-(AK415-AJ415)/AK415))))</f>
        <v/>
      </c>
      <c r="AN415" s="5" t="str">
        <f aca="false">IF(B415="","",AG415+AK415)</f>
        <v/>
      </c>
      <c r="AQ415" s="5" t="str">
        <f aca="false">IF(B415="","",AN415-G415)</f>
        <v/>
      </c>
      <c r="AR415" s="36" t="str">
        <f aca="false">IF(B415="","",F415+AI415+AL415)</f>
        <v/>
      </c>
    </row>
    <row r="416" customFormat="false" ht="12.75" hidden="false" customHeight="false" outlineLevel="0" collapsed="false">
      <c r="A416" s="2" t="s">
        <v>463</v>
      </c>
      <c r="E416" s="9" t="str">
        <f aca="false">IF(D416="","",DAYS360(C416,D416))</f>
        <v/>
      </c>
      <c r="F416" s="32" t="str">
        <f aca="false">IF(IF(AND(E416&lt;0.5,E416&gt;-0.01),0.5,IF(AND(E416&lt;2.5,E416&gt;0.49),0.25,0))=0,"",IF(AND(E416&lt;0.5,E416&gt;-0.01),0.5,IF(AND(E416&lt;2.5,E416&gt;0.49),0.25,0)))</f>
        <v/>
      </c>
      <c r="H416" s="2" t="str">
        <f aca="false">IF(B416="","",VLOOKUP($B416,'Delais Standards'!$A$2:$E$53,2,FALSE()))</f>
        <v/>
      </c>
      <c r="N416" s="2" t="str">
        <f aca="false">IF(B416="","",VLOOKUP($B416,'Delais Standards'!$A$2:$E$53,3,FALSE()))</f>
        <v/>
      </c>
      <c r="U416" s="5" t="str">
        <f aca="false">IF(B416="","",S416-Q416)</f>
        <v/>
      </c>
      <c r="V416" s="5" t="str">
        <f aca="false">IF(B416="","",T416-R416)</f>
        <v/>
      </c>
      <c r="W416" s="5"/>
      <c r="AC416" s="2" t="str">
        <f aca="false">IF(B416="","",VLOOKUP($B416,'Delais Standards'!$A$2:$E$53,4,FALSE()))</f>
        <v/>
      </c>
      <c r="AH416" s="10" t="str">
        <f aca="false">IF(B416="","",(AG416-AF416)*24)</f>
        <v/>
      </c>
      <c r="AI416" s="35" t="str">
        <f aca="false">IF(B416="","",IF(V416&lt;U416,0.25,IF((25/100-(V416-U416)/V416)&lt;0,0,(25/100-(V416-U416)/V416))))</f>
        <v/>
      </c>
      <c r="AJ416" s="1" t="str">
        <f aca="false">IF(B416="","",VLOOKUP($B416,'Delais Standards'!$A$2:$E$53,5,FALSE()))</f>
        <v/>
      </c>
      <c r="AL416" s="35" t="str">
        <f aca="false">IF(B416="","",IF(AK416&lt;AJ416,0.25,IF((25/100-(AK416-AJ416)/AK416)&lt;0,0,(25/100-(AK416-AJ416)/AK416))))</f>
        <v/>
      </c>
      <c r="AN416" s="5" t="str">
        <f aca="false">IF(B416="","",AG416+AK416)</f>
        <v/>
      </c>
      <c r="AQ416" s="5" t="str">
        <f aca="false">IF(B416="","",AN416-G416)</f>
        <v/>
      </c>
      <c r="AR416" s="36" t="str">
        <f aca="false">IF(B416="","",F416+AI416+AL416)</f>
        <v/>
      </c>
    </row>
    <row r="417" customFormat="false" ht="12.75" hidden="false" customHeight="false" outlineLevel="0" collapsed="false">
      <c r="A417" s="2" t="s">
        <v>464</v>
      </c>
      <c r="E417" s="9" t="str">
        <f aca="false">IF(D417="","",DAYS360(C417,D417))</f>
        <v/>
      </c>
      <c r="F417" s="32" t="str">
        <f aca="false">IF(IF(AND(E417&lt;0.5,E417&gt;-0.01),0.5,IF(AND(E417&lt;2.5,E417&gt;0.49),0.25,0))=0,"",IF(AND(E417&lt;0.5,E417&gt;-0.01),0.5,IF(AND(E417&lt;2.5,E417&gt;0.49),0.25,0)))</f>
        <v/>
      </c>
      <c r="H417" s="2" t="str">
        <f aca="false">IF(B417="","",VLOOKUP($B417,'Delais Standards'!$A$2:$E$53,2,FALSE()))</f>
        <v/>
      </c>
      <c r="N417" s="2" t="str">
        <f aca="false">IF(B417="","",VLOOKUP($B417,'Delais Standards'!$A$2:$E$53,3,FALSE()))</f>
        <v/>
      </c>
      <c r="U417" s="5" t="str">
        <f aca="false">IF(B417="","",S417-Q417)</f>
        <v/>
      </c>
      <c r="V417" s="5" t="str">
        <f aca="false">IF(B417="","",T417-R417)</f>
        <v/>
      </c>
      <c r="W417" s="5"/>
      <c r="AC417" s="2" t="str">
        <f aca="false">IF(B417="","",VLOOKUP($B417,'Delais Standards'!$A$2:$E$53,4,FALSE()))</f>
        <v/>
      </c>
      <c r="AH417" s="10" t="str">
        <f aca="false">IF(B417="","",(AG417-AF417)*24)</f>
        <v/>
      </c>
      <c r="AI417" s="35" t="str">
        <f aca="false">IF(B417="","",IF(V417&lt;U417,0.25,IF((25/100-(V417-U417)/V417)&lt;0,0,(25/100-(V417-U417)/V417))))</f>
        <v/>
      </c>
      <c r="AJ417" s="1" t="str">
        <f aca="false">IF(B417="","",VLOOKUP($B417,'Delais Standards'!$A$2:$E$53,5,FALSE()))</f>
        <v/>
      </c>
      <c r="AL417" s="35" t="str">
        <f aca="false">IF(B417="","",IF(AK417&lt;AJ417,0.25,IF((25/100-(AK417-AJ417)/AK417)&lt;0,0,(25/100-(AK417-AJ417)/AK417))))</f>
        <v/>
      </c>
      <c r="AN417" s="5" t="str">
        <f aca="false">IF(B417="","",AG417+AK417)</f>
        <v/>
      </c>
      <c r="AQ417" s="5" t="str">
        <f aca="false">IF(B417="","",AN417-G417)</f>
        <v/>
      </c>
      <c r="AR417" s="36" t="str">
        <f aca="false">IF(B417="","",F417+AI417+AL417)</f>
        <v/>
      </c>
    </row>
    <row r="418" customFormat="false" ht="12.75" hidden="false" customHeight="false" outlineLevel="0" collapsed="false">
      <c r="A418" s="2" t="s">
        <v>465</v>
      </c>
      <c r="E418" s="9" t="str">
        <f aca="false">IF(D418="","",DAYS360(C418,D418))</f>
        <v/>
      </c>
      <c r="F418" s="32" t="str">
        <f aca="false">IF(IF(AND(E418&lt;0.5,E418&gt;-0.01),0.5,IF(AND(E418&lt;2.5,E418&gt;0.49),0.25,0))=0,"",IF(AND(E418&lt;0.5,E418&gt;-0.01),0.5,IF(AND(E418&lt;2.5,E418&gt;0.49),0.25,0)))</f>
        <v/>
      </c>
      <c r="H418" s="2" t="str">
        <f aca="false">IF(B418="","",VLOOKUP($B418,'Delais Standards'!$A$2:$E$53,2,FALSE()))</f>
        <v/>
      </c>
      <c r="N418" s="2" t="str">
        <f aca="false">IF(B418="","",VLOOKUP($B418,'Delais Standards'!$A$2:$E$53,3,FALSE()))</f>
        <v/>
      </c>
      <c r="U418" s="5" t="str">
        <f aca="false">IF(B418="","",S418-Q418)</f>
        <v/>
      </c>
      <c r="V418" s="5" t="str">
        <f aca="false">IF(B418="","",T418-R418)</f>
        <v/>
      </c>
      <c r="W418" s="5"/>
      <c r="AC418" s="2" t="str">
        <f aca="false">IF(B418="","",VLOOKUP($B418,'Delais Standards'!$A$2:$E$53,4,FALSE()))</f>
        <v/>
      </c>
      <c r="AH418" s="10" t="str">
        <f aca="false">IF(B418="","",(AG418-AF418)*24)</f>
        <v/>
      </c>
      <c r="AI418" s="35" t="str">
        <f aca="false">IF(B418="","",IF(V418&lt;U418,0.25,IF((25/100-(V418-U418)/V418)&lt;0,0,(25/100-(V418-U418)/V418))))</f>
        <v/>
      </c>
      <c r="AJ418" s="1" t="str">
        <f aca="false">IF(B418="","",VLOOKUP($B418,'Delais Standards'!$A$2:$E$53,5,FALSE()))</f>
        <v/>
      </c>
      <c r="AL418" s="35" t="str">
        <f aca="false">IF(B418="","",IF(AK418&lt;AJ418,0.25,IF((25/100-(AK418-AJ418)/AK418)&lt;0,0,(25/100-(AK418-AJ418)/AK418))))</f>
        <v/>
      </c>
      <c r="AN418" s="5" t="str">
        <f aca="false">IF(B418="","",AG418+AK418)</f>
        <v/>
      </c>
      <c r="AQ418" s="5" t="str">
        <f aca="false">IF(B418="","",AN418-G418)</f>
        <v/>
      </c>
      <c r="AR418" s="36" t="str">
        <f aca="false">IF(B418="","",F418+AI418+AL418)</f>
        <v/>
      </c>
    </row>
    <row r="419" customFormat="false" ht="12.75" hidden="false" customHeight="false" outlineLevel="0" collapsed="false">
      <c r="A419" s="2" t="s">
        <v>466</v>
      </c>
      <c r="E419" s="9" t="str">
        <f aca="false">IF(D419="","",DAYS360(C419,D419))</f>
        <v/>
      </c>
      <c r="F419" s="32" t="str">
        <f aca="false">IF(IF(AND(E419&lt;0.5,E419&gt;-0.01),0.5,IF(AND(E419&lt;2.5,E419&gt;0.49),0.25,0))=0,"",IF(AND(E419&lt;0.5,E419&gt;-0.01),0.5,IF(AND(E419&lt;2.5,E419&gt;0.49),0.25,0)))</f>
        <v/>
      </c>
      <c r="H419" s="2" t="str">
        <f aca="false">IF(B419="","",VLOOKUP($B419,'Delais Standards'!$A$2:$E$53,2,FALSE()))</f>
        <v/>
      </c>
      <c r="N419" s="2" t="str">
        <f aca="false">IF(B419="","",VLOOKUP($B419,'Delais Standards'!$A$2:$E$53,3,FALSE()))</f>
        <v/>
      </c>
      <c r="U419" s="5" t="str">
        <f aca="false">IF(B419="","",S419-Q419)</f>
        <v/>
      </c>
      <c r="V419" s="5" t="str">
        <f aca="false">IF(B419="","",T419-R419)</f>
        <v/>
      </c>
      <c r="W419" s="5"/>
      <c r="AC419" s="2" t="str">
        <f aca="false">IF(B419="","",VLOOKUP($B419,'Delais Standards'!$A$2:$E$53,4,FALSE()))</f>
        <v/>
      </c>
      <c r="AH419" s="10" t="str">
        <f aca="false">IF(B419="","",(AG419-AF419)*24)</f>
        <v/>
      </c>
      <c r="AI419" s="35" t="str">
        <f aca="false">IF(B419="","",IF(V419&lt;U419,0.25,IF((25/100-(V419-U419)/V419)&lt;0,0,(25/100-(V419-U419)/V419))))</f>
        <v/>
      </c>
      <c r="AJ419" s="1" t="str">
        <f aca="false">IF(B419="","",VLOOKUP($B419,'Delais Standards'!$A$2:$E$53,5,FALSE()))</f>
        <v/>
      </c>
      <c r="AL419" s="35" t="str">
        <f aca="false">IF(B419="","",IF(AK419&lt;AJ419,0.25,IF((25/100-(AK419-AJ419)/AK419)&lt;0,0,(25/100-(AK419-AJ419)/AK419))))</f>
        <v/>
      </c>
      <c r="AN419" s="5" t="str">
        <f aca="false">IF(B419="","",AG419+AK419)</f>
        <v/>
      </c>
      <c r="AQ419" s="5" t="str">
        <f aca="false">IF(B419="","",AN419-G419)</f>
        <v/>
      </c>
      <c r="AR419" s="36" t="str">
        <f aca="false">IF(B419="","",F419+AI419+AL419)</f>
        <v/>
      </c>
    </row>
    <row r="420" customFormat="false" ht="12.75" hidden="false" customHeight="false" outlineLevel="0" collapsed="false">
      <c r="A420" s="2" t="s">
        <v>467</v>
      </c>
      <c r="E420" s="9" t="str">
        <f aca="false">IF(D420="","",DAYS360(C420,D420))</f>
        <v/>
      </c>
      <c r="F420" s="32" t="str">
        <f aca="false">IF(IF(AND(E420&lt;0.5,E420&gt;-0.01),0.5,IF(AND(E420&lt;2.5,E420&gt;0.49),0.25,0))=0,"",IF(AND(E420&lt;0.5,E420&gt;-0.01),0.5,IF(AND(E420&lt;2.5,E420&gt;0.49),0.25,0)))</f>
        <v/>
      </c>
      <c r="H420" s="2" t="str">
        <f aca="false">IF(B420="","",VLOOKUP($B420,'Delais Standards'!$A$2:$E$53,2,FALSE()))</f>
        <v/>
      </c>
      <c r="N420" s="2" t="str">
        <f aca="false">IF(B420="","",VLOOKUP($B420,'Delais Standards'!$A$2:$E$53,3,FALSE()))</f>
        <v/>
      </c>
      <c r="U420" s="5" t="str">
        <f aca="false">IF(B420="","",S420-Q420)</f>
        <v/>
      </c>
      <c r="V420" s="5" t="str">
        <f aca="false">IF(B420="","",T420-R420)</f>
        <v/>
      </c>
      <c r="W420" s="5"/>
      <c r="AC420" s="2" t="str">
        <f aca="false">IF(B420="","",VLOOKUP($B420,'Delais Standards'!$A$2:$E$53,4,FALSE()))</f>
        <v/>
      </c>
      <c r="AH420" s="10" t="str">
        <f aca="false">IF(B420="","",(AG420-AF420)*24)</f>
        <v/>
      </c>
      <c r="AI420" s="35" t="str">
        <f aca="false">IF(B420="","",IF(V420&lt;U420,0.25,IF((25/100-(V420-U420)/V420)&lt;0,0,(25/100-(V420-U420)/V420))))</f>
        <v/>
      </c>
      <c r="AJ420" s="1" t="str">
        <f aca="false">IF(B420="","",VLOOKUP($B420,'Delais Standards'!$A$2:$E$53,5,FALSE()))</f>
        <v/>
      </c>
      <c r="AL420" s="35" t="str">
        <f aca="false">IF(B420="","",IF(AK420&lt;AJ420,0.25,IF((25/100-(AK420-AJ420)/AK420)&lt;0,0,(25/100-(AK420-AJ420)/AK420))))</f>
        <v/>
      </c>
      <c r="AN420" s="5" t="str">
        <f aca="false">IF(B420="","",AG420+AK420)</f>
        <v/>
      </c>
      <c r="AQ420" s="5" t="str">
        <f aca="false">IF(B420="","",AN420-G420)</f>
        <v/>
      </c>
      <c r="AR420" s="36" t="str">
        <f aca="false">IF(B420="","",F420+AI420+AL420)</f>
        <v/>
      </c>
    </row>
    <row r="421" customFormat="false" ht="12.75" hidden="false" customHeight="false" outlineLevel="0" collapsed="false">
      <c r="A421" s="2" t="s">
        <v>468</v>
      </c>
      <c r="E421" s="9" t="str">
        <f aca="false">IF(D421="","",DAYS360(C421,D421))</f>
        <v/>
      </c>
      <c r="F421" s="32" t="str">
        <f aca="false">IF(IF(AND(E421&lt;0.5,E421&gt;-0.01),0.5,IF(AND(E421&lt;2.5,E421&gt;0.49),0.25,0))=0,"",IF(AND(E421&lt;0.5,E421&gt;-0.01),0.5,IF(AND(E421&lt;2.5,E421&gt;0.49),0.25,0)))</f>
        <v/>
      </c>
      <c r="H421" s="2" t="str">
        <f aca="false">IF(B421="","",VLOOKUP($B421,'Delais Standards'!$A$2:$E$53,2,FALSE()))</f>
        <v/>
      </c>
      <c r="N421" s="2" t="str">
        <f aca="false">IF(B421="","",VLOOKUP($B421,'Delais Standards'!$A$2:$E$53,3,FALSE()))</f>
        <v/>
      </c>
      <c r="U421" s="5" t="str">
        <f aca="false">IF(B421="","",S421-Q421)</f>
        <v/>
      </c>
      <c r="V421" s="5" t="str">
        <f aca="false">IF(B421="","",T421-R421)</f>
        <v/>
      </c>
      <c r="W421" s="5"/>
      <c r="AC421" s="2" t="str">
        <f aca="false">IF(B421="","",VLOOKUP($B421,'Delais Standards'!$A$2:$E$53,4,FALSE()))</f>
        <v/>
      </c>
      <c r="AH421" s="10" t="str">
        <f aca="false">IF(B421="","",(AG421-AF421)*24)</f>
        <v/>
      </c>
      <c r="AI421" s="35" t="str">
        <f aca="false">IF(B421="","",IF(V421&lt;U421,0.25,IF((25/100-(V421-U421)/V421)&lt;0,0,(25/100-(V421-U421)/V421))))</f>
        <v/>
      </c>
      <c r="AJ421" s="1" t="str">
        <f aca="false">IF(B421="","",VLOOKUP($B421,'Delais Standards'!$A$2:$E$53,5,FALSE()))</f>
        <v/>
      </c>
      <c r="AL421" s="35" t="str">
        <f aca="false">IF(B421="","",IF(AK421&lt;AJ421,0.25,IF((25/100-(AK421-AJ421)/AK421)&lt;0,0,(25/100-(AK421-AJ421)/AK421))))</f>
        <v/>
      </c>
      <c r="AN421" s="5" t="str">
        <f aca="false">IF(B421="","",AG421+AK421)</f>
        <v/>
      </c>
      <c r="AQ421" s="5" t="str">
        <f aca="false">IF(B421="","",AN421-G421)</f>
        <v/>
      </c>
      <c r="AR421" s="36" t="str">
        <f aca="false">IF(B421="","",F421+AI421+AL421)</f>
        <v/>
      </c>
    </row>
    <row r="422" customFormat="false" ht="12.75" hidden="false" customHeight="false" outlineLevel="0" collapsed="false">
      <c r="A422" s="2" t="s">
        <v>469</v>
      </c>
      <c r="E422" s="9" t="str">
        <f aca="false">IF(D422="","",DAYS360(C422,D422))</f>
        <v/>
      </c>
      <c r="F422" s="32" t="str">
        <f aca="false">IF(IF(AND(E422&lt;0.5,E422&gt;-0.01),0.5,IF(AND(E422&lt;2.5,E422&gt;0.49),0.25,0))=0,"",IF(AND(E422&lt;0.5,E422&gt;-0.01),0.5,IF(AND(E422&lt;2.5,E422&gt;0.49),0.25,0)))</f>
        <v/>
      </c>
      <c r="H422" s="2" t="str">
        <f aca="false">IF(B422="","",VLOOKUP($B422,'Delais Standards'!$A$2:$E$53,2,FALSE()))</f>
        <v/>
      </c>
      <c r="N422" s="2" t="str">
        <f aca="false">IF(B422="","",VLOOKUP($B422,'Delais Standards'!$A$2:$E$53,3,FALSE()))</f>
        <v/>
      </c>
      <c r="U422" s="5" t="str">
        <f aca="false">IF(B422="","",S422-Q422)</f>
        <v/>
      </c>
      <c r="V422" s="5" t="str">
        <f aca="false">IF(B422="","",T422-R422)</f>
        <v/>
      </c>
      <c r="W422" s="5"/>
      <c r="AC422" s="2" t="str">
        <f aca="false">IF(B422="","",VLOOKUP($B422,'Delais Standards'!$A$2:$E$53,4,FALSE()))</f>
        <v/>
      </c>
      <c r="AH422" s="10" t="str">
        <f aca="false">IF(B422="","",(AG422-AF422)*24)</f>
        <v/>
      </c>
      <c r="AI422" s="35" t="str">
        <f aca="false">IF(B422="","",IF(V422&lt;U422,0.25,IF((25/100-(V422-U422)/V422)&lt;0,0,(25/100-(V422-U422)/V422))))</f>
        <v/>
      </c>
      <c r="AJ422" s="1" t="str">
        <f aca="false">IF(B422="","",VLOOKUP($B422,'Delais Standards'!$A$2:$E$53,5,FALSE()))</f>
        <v/>
      </c>
      <c r="AL422" s="35" t="str">
        <f aca="false">IF(B422="","",IF(AK422&lt;AJ422,0.25,IF((25/100-(AK422-AJ422)/AK422)&lt;0,0,(25/100-(AK422-AJ422)/AK422))))</f>
        <v/>
      </c>
      <c r="AN422" s="5" t="str">
        <f aca="false">IF(B422="","",AG422+AK422)</f>
        <v/>
      </c>
      <c r="AQ422" s="5" t="str">
        <f aca="false">IF(B422="","",AN422-G422)</f>
        <v/>
      </c>
      <c r="AR422" s="36" t="str">
        <f aca="false">IF(B422="","",F422+AI422+AL422)</f>
        <v/>
      </c>
    </row>
    <row r="423" customFormat="false" ht="12.75" hidden="false" customHeight="false" outlineLevel="0" collapsed="false">
      <c r="A423" s="2" t="s">
        <v>470</v>
      </c>
      <c r="E423" s="9" t="str">
        <f aca="false">IF(D423="","",DAYS360(C423,D423))</f>
        <v/>
      </c>
      <c r="F423" s="32" t="str">
        <f aca="false">IF(IF(AND(E423&lt;0.5,E423&gt;-0.01),0.5,IF(AND(E423&lt;2.5,E423&gt;0.49),0.25,0))=0,"",IF(AND(E423&lt;0.5,E423&gt;-0.01),0.5,IF(AND(E423&lt;2.5,E423&gt;0.49),0.25,0)))</f>
        <v/>
      </c>
      <c r="H423" s="2" t="str">
        <f aca="false">IF(B423="","",VLOOKUP($B423,'Delais Standards'!$A$2:$E$53,2,FALSE()))</f>
        <v/>
      </c>
      <c r="N423" s="2" t="str">
        <f aca="false">IF(B423="","",VLOOKUP($B423,'Delais Standards'!$A$2:$E$53,3,FALSE()))</f>
        <v/>
      </c>
      <c r="U423" s="5" t="str">
        <f aca="false">IF(B423="","",S423-Q423)</f>
        <v/>
      </c>
      <c r="V423" s="5" t="str">
        <f aca="false">IF(B423="","",T423-R423)</f>
        <v/>
      </c>
      <c r="W423" s="5"/>
      <c r="AC423" s="2" t="str">
        <f aca="false">IF(B423="","",VLOOKUP($B423,'Delais Standards'!$A$2:$E$53,4,FALSE()))</f>
        <v/>
      </c>
      <c r="AH423" s="10" t="str">
        <f aca="false">IF(B423="","",(AG423-AF423)*24)</f>
        <v/>
      </c>
      <c r="AI423" s="35" t="str">
        <f aca="false">IF(B423="","",IF(V423&lt;U423,0.25,IF((25/100-(V423-U423)/V423)&lt;0,0,(25/100-(V423-U423)/V423))))</f>
        <v/>
      </c>
      <c r="AJ423" s="1" t="str">
        <f aca="false">IF(B423="","",VLOOKUP($B423,'Delais Standards'!$A$2:$E$53,5,FALSE()))</f>
        <v/>
      </c>
      <c r="AL423" s="35" t="str">
        <f aca="false">IF(B423="","",IF(AK423&lt;AJ423,0.25,IF((25/100-(AK423-AJ423)/AK423)&lt;0,0,(25/100-(AK423-AJ423)/AK423))))</f>
        <v/>
      </c>
      <c r="AN423" s="5" t="str">
        <f aca="false">IF(B423="","",AG423+AK423)</f>
        <v/>
      </c>
      <c r="AQ423" s="5" t="str">
        <f aca="false">IF(B423="","",AN423-G423)</f>
        <v/>
      </c>
      <c r="AR423" s="36" t="str">
        <f aca="false">IF(B423="","",F423+AI423+AL423)</f>
        <v/>
      </c>
    </row>
    <row r="424" customFormat="false" ht="12.75" hidden="false" customHeight="false" outlineLevel="0" collapsed="false">
      <c r="A424" s="2" t="s">
        <v>471</v>
      </c>
      <c r="E424" s="9" t="str">
        <f aca="false">IF(D424="","",DAYS360(C424,D424))</f>
        <v/>
      </c>
      <c r="F424" s="32" t="str">
        <f aca="false">IF(IF(AND(E424&lt;0.5,E424&gt;-0.01),0.5,IF(AND(E424&lt;2.5,E424&gt;0.49),0.25,0))=0,"",IF(AND(E424&lt;0.5,E424&gt;-0.01),0.5,IF(AND(E424&lt;2.5,E424&gt;0.49),0.25,0)))</f>
        <v/>
      </c>
      <c r="H424" s="2" t="str">
        <f aca="false">IF(B424="","",VLOOKUP($B424,'Delais Standards'!$A$2:$E$53,2,FALSE()))</f>
        <v/>
      </c>
      <c r="N424" s="2" t="str">
        <f aca="false">IF(B424="","",VLOOKUP($B424,'Delais Standards'!$A$2:$E$53,3,FALSE()))</f>
        <v/>
      </c>
      <c r="U424" s="5" t="str">
        <f aca="false">IF(B424="","",S424-Q424)</f>
        <v/>
      </c>
      <c r="V424" s="5" t="str">
        <f aca="false">IF(B424="","",T424-R424)</f>
        <v/>
      </c>
      <c r="W424" s="5"/>
      <c r="AC424" s="2" t="str">
        <f aca="false">IF(B424="","",VLOOKUP($B424,'Delais Standards'!$A$2:$E$53,4,FALSE()))</f>
        <v/>
      </c>
      <c r="AH424" s="10" t="str">
        <f aca="false">IF(B424="","",(AG424-AF424)*24)</f>
        <v/>
      </c>
      <c r="AI424" s="35" t="str">
        <f aca="false">IF(B424="","",IF(V424&lt;U424,0.25,IF((25/100-(V424-U424)/V424)&lt;0,0,(25/100-(V424-U424)/V424))))</f>
        <v/>
      </c>
      <c r="AJ424" s="1" t="str">
        <f aca="false">IF(B424="","",VLOOKUP($B424,'Delais Standards'!$A$2:$E$53,5,FALSE()))</f>
        <v/>
      </c>
      <c r="AL424" s="35" t="str">
        <f aca="false">IF(B424="","",IF(AK424&lt;AJ424,0.25,IF((25/100-(AK424-AJ424)/AK424)&lt;0,0,(25/100-(AK424-AJ424)/AK424))))</f>
        <v/>
      </c>
      <c r="AN424" s="5" t="str">
        <f aca="false">IF(B424="","",AG424+AK424)</f>
        <v/>
      </c>
      <c r="AQ424" s="5" t="str">
        <f aca="false">IF(B424="","",AN424-G424)</f>
        <v/>
      </c>
      <c r="AR424" s="36" t="str">
        <f aca="false">IF(B424="","",F424+AI424+AL424)</f>
        <v/>
      </c>
    </row>
    <row r="425" customFormat="false" ht="12.75" hidden="false" customHeight="false" outlineLevel="0" collapsed="false">
      <c r="A425" s="2" t="s">
        <v>472</v>
      </c>
      <c r="E425" s="9" t="str">
        <f aca="false">IF(D425="","",DAYS360(C425,D425))</f>
        <v/>
      </c>
      <c r="F425" s="32" t="str">
        <f aca="false">IF(IF(AND(E425&lt;0.5,E425&gt;-0.01),0.5,IF(AND(E425&lt;2.5,E425&gt;0.49),0.25,0))=0,"",IF(AND(E425&lt;0.5,E425&gt;-0.01),0.5,IF(AND(E425&lt;2.5,E425&gt;0.49),0.25,0)))</f>
        <v/>
      </c>
      <c r="H425" s="2" t="str">
        <f aca="false">IF(B425="","",VLOOKUP($B425,'Delais Standards'!$A$2:$E$53,2,FALSE()))</f>
        <v/>
      </c>
      <c r="N425" s="2" t="str">
        <f aca="false">IF(B425="","",VLOOKUP($B425,'Delais Standards'!$A$2:$E$53,3,FALSE()))</f>
        <v/>
      </c>
      <c r="U425" s="5" t="str">
        <f aca="false">IF(B425="","",S425-Q425)</f>
        <v/>
      </c>
      <c r="V425" s="5" t="str">
        <f aca="false">IF(B425="","",T425-R425)</f>
        <v/>
      </c>
      <c r="W425" s="5"/>
      <c r="AC425" s="2" t="str">
        <f aca="false">IF(B425="","",VLOOKUP($B425,'Delais Standards'!$A$2:$E$53,4,FALSE()))</f>
        <v/>
      </c>
      <c r="AH425" s="10" t="str">
        <f aca="false">IF(B425="","",(AG425-AF425)*24)</f>
        <v/>
      </c>
      <c r="AI425" s="35" t="str">
        <f aca="false">IF(B425="","",IF(V425&lt;U425,0.25,IF((25/100-(V425-U425)/V425)&lt;0,0,(25/100-(V425-U425)/V425))))</f>
        <v/>
      </c>
      <c r="AJ425" s="1" t="str">
        <f aca="false">IF(B425="","",VLOOKUP($B425,'Delais Standards'!$A$2:$E$53,5,FALSE()))</f>
        <v/>
      </c>
      <c r="AL425" s="35" t="str">
        <f aca="false">IF(B425="","",IF(AK425&lt;AJ425,0.25,IF((25/100-(AK425-AJ425)/AK425)&lt;0,0,(25/100-(AK425-AJ425)/AK425))))</f>
        <v/>
      </c>
      <c r="AN425" s="5" t="str">
        <f aca="false">IF(B425="","",AG425+AK425)</f>
        <v/>
      </c>
      <c r="AQ425" s="5" t="str">
        <f aca="false">IF(B425="","",AN425-G425)</f>
        <v/>
      </c>
      <c r="AR425" s="36" t="str">
        <f aca="false">IF(B425="","",F425+AI425+AL425)</f>
        <v/>
      </c>
    </row>
    <row r="426" customFormat="false" ht="12.75" hidden="false" customHeight="false" outlineLevel="0" collapsed="false">
      <c r="A426" s="2" t="s">
        <v>473</v>
      </c>
      <c r="E426" s="9" t="str">
        <f aca="false">IF(D426="","",DAYS360(C426,D426))</f>
        <v/>
      </c>
      <c r="F426" s="32" t="str">
        <f aca="false">IF(IF(AND(E426&lt;0.5,E426&gt;-0.01),0.5,IF(AND(E426&lt;2.5,E426&gt;0.49),0.25,0))=0,"",IF(AND(E426&lt;0.5,E426&gt;-0.01),0.5,IF(AND(E426&lt;2.5,E426&gt;0.49),0.25,0)))</f>
        <v/>
      </c>
      <c r="H426" s="2" t="str">
        <f aca="false">IF(B426="","",VLOOKUP($B426,'Delais Standards'!$A$2:$E$53,2,FALSE()))</f>
        <v/>
      </c>
      <c r="N426" s="2" t="str">
        <f aca="false">IF(B426="","",VLOOKUP($B426,'Delais Standards'!$A$2:$E$53,3,FALSE()))</f>
        <v/>
      </c>
      <c r="U426" s="5" t="str">
        <f aca="false">IF(B426="","",S426-Q426)</f>
        <v/>
      </c>
      <c r="V426" s="5" t="str">
        <f aca="false">IF(B426="","",T426-R426)</f>
        <v/>
      </c>
      <c r="W426" s="5"/>
      <c r="AC426" s="2" t="str">
        <f aca="false">IF(B426="","",VLOOKUP($B426,'Delais Standards'!$A$2:$E$53,4,FALSE()))</f>
        <v/>
      </c>
      <c r="AH426" s="10" t="str">
        <f aca="false">IF(B426="","",(AG426-AF426)*24)</f>
        <v/>
      </c>
      <c r="AI426" s="35" t="str">
        <f aca="false">IF(B426="","",IF(V426&lt;U426,0.25,IF((25/100-(V426-U426)/V426)&lt;0,0,(25/100-(V426-U426)/V426))))</f>
        <v/>
      </c>
      <c r="AJ426" s="1" t="str">
        <f aca="false">IF(B426="","",VLOOKUP($B426,'Delais Standards'!$A$2:$E$53,5,FALSE()))</f>
        <v/>
      </c>
      <c r="AL426" s="35" t="str">
        <f aca="false">IF(B426="","",IF(AK426&lt;AJ426,0.25,IF((25/100-(AK426-AJ426)/AK426)&lt;0,0,(25/100-(AK426-AJ426)/AK426))))</f>
        <v/>
      </c>
      <c r="AN426" s="5" t="str">
        <f aca="false">IF(B426="","",AG426+AK426)</f>
        <v/>
      </c>
      <c r="AQ426" s="5" t="str">
        <f aca="false">IF(B426="","",AN426-G426)</f>
        <v/>
      </c>
      <c r="AR426" s="36" t="str">
        <f aca="false">IF(B426="","",F426+AI426+AL426)</f>
        <v/>
      </c>
    </row>
    <row r="427" customFormat="false" ht="12.75" hidden="false" customHeight="false" outlineLevel="0" collapsed="false">
      <c r="A427" s="2" t="s">
        <v>474</v>
      </c>
      <c r="E427" s="9" t="str">
        <f aca="false">IF(D427="","",DAYS360(C427,D427))</f>
        <v/>
      </c>
      <c r="F427" s="32" t="str">
        <f aca="false">IF(IF(AND(E427&lt;0.5,E427&gt;-0.01),0.5,IF(AND(E427&lt;2.5,E427&gt;0.49),0.25,0))=0,"",IF(AND(E427&lt;0.5,E427&gt;-0.01),0.5,IF(AND(E427&lt;2.5,E427&gt;0.49),0.25,0)))</f>
        <v/>
      </c>
      <c r="H427" s="2" t="str">
        <f aca="false">IF(B427="","",VLOOKUP($B427,'Delais Standards'!$A$2:$E$53,2,FALSE()))</f>
        <v/>
      </c>
      <c r="N427" s="2" t="str">
        <f aca="false">IF(B427="","",VLOOKUP($B427,'Delais Standards'!$A$2:$E$53,3,FALSE()))</f>
        <v/>
      </c>
      <c r="U427" s="5" t="str">
        <f aca="false">IF(B427="","",S427-Q427)</f>
        <v/>
      </c>
      <c r="V427" s="5" t="str">
        <f aca="false">IF(B427="","",T427-R427)</f>
        <v/>
      </c>
      <c r="W427" s="5"/>
      <c r="AC427" s="2" t="str">
        <f aca="false">IF(B427="","",VLOOKUP($B427,'Delais Standards'!$A$2:$E$53,4,FALSE()))</f>
        <v/>
      </c>
      <c r="AH427" s="10" t="str">
        <f aca="false">IF(B427="","",(AG427-AF427)*24)</f>
        <v/>
      </c>
      <c r="AI427" s="35" t="str">
        <f aca="false">IF(B427="","",IF(V427&lt;U427,0.25,IF((25/100-(V427-U427)/V427)&lt;0,0,(25/100-(V427-U427)/V427))))</f>
        <v/>
      </c>
      <c r="AJ427" s="1" t="str">
        <f aca="false">IF(B427="","",VLOOKUP($B427,'Delais Standards'!$A$2:$E$53,5,FALSE()))</f>
        <v/>
      </c>
      <c r="AL427" s="35" t="str">
        <f aca="false">IF(B427="","",IF(AK427&lt;AJ427,0.25,IF((25/100-(AK427-AJ427)/AK427)&lt;0,0,(25/100-(AK427-AJ427)/AK427))))</f>
        <v/>
      </c>
      <c r="AN427" s="5" t="str">
        <f aca="false">IF(B427="","",AG427+AK427)</f>
        <v/>
      </c>
      <c r="AQ427" s="5" t="str">
        <f aca="false">IF(B427="","",AN427-G427)</f>
        <v/>
      </c>
      <c r="AR427" s="36" t="str">
        <f aca="false">IF(B427="","",F427+AI427+AL427)</f>
        <v/>
      </c>
    </row>
    <row r="428" customFormat="false" ht="12.75" hidden="false" customHeight="false" outlineLevel="0" collapsed="false">
      <c r="A428" s="2" t="s">
        <v>475</v>
      </c>
      <c r="E428" s="9" t="str">
        <f aca="false">IF(D428="","",DAYS360(C428,D428))</f>
        <v/>
      </c>
      <c r="F428" s="32" t="str">
        <f aca="false">IF(IF(AND(E428&lt;0.5,E428&gt;-0.01),0.5,IF(AND(E428&lt;2.5,E428&gt;0.49),0.25,0))=0,"",IF(AND(E428&lt;0.5,E428&gt;-0.01),0.5,IF(AND(E428&lt;2.5,E428&gt;0.49),0.25,0)))</f>
        <v/>
      </c>
      <c r="H428" s="2" t="str">
        <f aca="false">IF(B428="","",VLOOKUP($B428,'Delais Standards'!$A$2:$E$53,2,FALSE()))</f>
        <v/>
      </c>
      <c r="N428" s="2" t="str">
        <f aca="false">IF(B428="","",VLOOKUP($B428,'Delais Standards'!$A$2:$E$53,3,FALSE()))</f>
        <v/>
      </c>
      <c r="U428" s="5" t="str">
        <f aca="false">IF(B428="","",S428-Q428)</f>
        <v/>
      </c>
      <c r="V428" s="5" t="str">
        <f aca="false">IF(B428="","",T428-R428)</f>
        <v/>
      </c>
      <c r="W428" s="5"/>
      <c r="AC428" s="2" t="str">
        <f aca="false">IF(B428="","",VLOOKUP($B428,'Delais Standards'!$A$2:$E$53,4,FALSE()))</f>
        <v/>
      </c>
      <c r="AH428" s="10" t="str">
        <f aca="false">IF(B428="","",(AG428-AF428)*24)</f>
        <v/>
      </c>
      <c r="AI428" s="35" t="str">
        <f aca="false">IF(B428="","",IF(V428&lt;U428,0.25,IF((25/100-(V428-U428)/V428)&lt;0,0,(25/100-(V428-U428)/V428))))</f>
        <v/>
      </c>
      <c r="AJ428" s="1" t="str">
        <f aca="false">IF(B428="","",VLOOKUP($B428,'Delais Standards'!$A$2:$E$53,5,FALSE()))</f>
        <v/>
      </c>
      <c r="AL428" s="35" t="str">
        <f aca="false">IF(B428="","",IF(AK428&lt;AJ428,0.25,IF((25/100-(AK428-AJ428)/AK428)&lt;0,0,(25/100-(AK428-AJ428)/AK428))))</f>
        <v/>
      </c>
      <c r="AN428" s="5" t="str">
        <f aca="false">IF(B428="","",AG428+AK428)</f>
        <v/>
      </c>
      <c r="AQ428" s="5" t="str">
        <f aca="false">IF(B428="","",AN428-G428)</f>
        <v/>
      </c>
      <c r="AR428" s="36" t="str">
        <f aca="false">IF(B428="","",F428+AI428+AL428)</f>
        <v/>
      </c>
    </row>
    <row r="429" customFormat="false" ht="12.75" hidden="false" customHeight="false" outlineLevel="0" collapsed="false">
      <c r="A429" s="2" t="s">
        <v>476</v>
      </c>
      <c r="E429" s="9" t="str">
        <f aca="false">IF(D429="","",DAYS360(C429,D429))</f>
        <v/>
      </c>
      <c r="F429" s="32" t="str">
        <f aca="false">IF(IF(AND(E429&lt;0.5,E429&gt;-0.01),0.5,IF(AND(E429&lt;2.5,E429&gt;0.49),0.25,0))=0,"",IF(AND(E429&lt;0.5,E429&gt;-0.01),0.5,IF(AND(E429&lt;2.5,E429&gt;0.49),0.25,0)))</f>
        <v/>
      </c>
      <c r="H429" s="2" t="str">
        <f aca="false">IF(B429="","",VLOOKUP($B429,'Delais Standards'!$A$2:$E$53,2,FALSE()))</f>
        <v/>
      </c>
      <c r="N429" s="2" t="str">
        <f aca="false">IF(B429="","",VLOOKUP($B429,'Delais Standards'!$A$2:$E$53,3,FALSE()))</f>
        <v/>
      </c>
      <c r="U429" s="5" t="str">
        <f aca="false">IF(B429="","",S429-Q429)</f>
        <v/>
      </c>
      <c r="V429" s="5" t="str">
        <f aca="false">IF(B429="","",T429-R429)</f>
        <v/>
      </c>
      <c r="W429" s="5"/>
      <c r="AC429" s="2" t="str">
        <f aca="false">IF(B429="","",VLOOKUP($B429,'Delais Standards'!$A$2:$E$53,4,FALSE()))</f>
        <v/>
      </c>
      <c r="AH429" s="10" t="str">
        <f aca="false">IF(B429="","",(AG429-AF429)*24)</f>
        <v/>
      </c>
      <c r="AI429" s="35" t="str">
        <f aca="false">IF(B429="","",IF(V429&lt;U429,0.25,IF((25/100-(V429-U429)/V429)&lt;0,0,(25/100-(V429-U429)/V429))))</f>
        <v/>
      </c>
      <c r="AJ429" s="1" t="str">
        <f aca="false">IF(B429="","",VLOOKUP($B429,'Delais Standards'!$A$2:$E$53,5,FALSE()))</f>
        <v/>
      </c>
      <c r="AL429" s="35" t="str">
        <f aca="false">IF(B429="","",IF(AK429&lt;AJ429,0.25,IF((25/100-(AK429-AJ429)/AK429)&lt;0,0,(25/100-(AK429-AJ429)/AK429))))</f>
        <v/>
      </c>
      <c r="AN429" s="5" t="str">
        <f aca="false">IF(B429="","",AG429+AK429)</f>
        <v/>
      </c>
      <c r="AQ429" s="5" t="str">
        <f aca="false">IF(B429="","",AN429-G429)</f>
        <v/>
      </c>
      <c r="AR429" s="36" t="str">
        <f aca="false">IF(B429="","",F429+AI429+AL429)</f>
        <v/>
      </c>
    </row>
    <row r="430" customFormat="false" ht="12.75" hidden="false" customHeight="false" outlineLevel="0" collapsed="false">
      <c r="A430" s="2" t="s">
        <v>477</v>
      </c>
      <c r="E430" s="9" t="str">
        <f aca="false">IF(D430="","",DAYS360(C430,D430))</f>
        <v/>
      </c>
      <c r="F430" s="32" t="str">
        <f aca="false">IF(IF(AND(E430&lt;0.5,E430&gt;-0.01),0.5,IF(AND(E430&lt;2.5,E430&gt;0.49),0.25,0))=0,"",IF(AND(E430&lt;0.5,E430&gt;-0.01),0.5,IF(AND(E430&lt;2.5,E430&gt;0.49),0.25,0)))</f>
        <v/>
      </c>
      <c r="H430" s="2" t="str">
        <f aca="false">IF(B430="","",VLOOKUP($B430,'Delais Standards'!$A$2:$E$53,2,FALSE()))</f>
        <v/>
      </c>
      <c r="N430" s="2" t="str">
        <f aca="false">IF(B430="","",VLOOKUP($B430,'Delais Standards'!$A$2:$E$53,3,FALSE()))</f>
        <v/>
      </c>
      <c r="U430" s="5" t="str">
        <f aca="false">IF(B430="","",S430-Q430)</f>
        <v/>
      </c>
      <c r="V430" s="5" t="str">
        <f aca="false">IF(B430="","",T430-R430)</f>
        <v/>
      </c>
      <c r="W430" s="5"/>
      <c r="AC430" s="2" t="str">
        <f aca="false">IF(B430="","",VLOOKUP($B430,'Delais Standards'!$A$2:$E$53,4,FALSE()))</f>
        <v/>
      </c>
      <c r="AH430" s="10" t="str">
        <f aca="false">IF(B430="","",(AG430-AF430)*24)</f>
        <v/>
      </c>
      <c r="AI430" s="35" t="str">
        <f aca="false">IF(B430="","",IF(V430&lt;U430,0.25,IF((25/100-(V430-U430)/V430)&lt;0,0,(25/100-(V430-U430)/V430))))</f>
        <v/>
      </c>
      <c r="AJ430" s="1" t="str">
        <f aca="false">IF(B430="","",VLOOKUP($B430,'Delais Standards'!$A$2:$E$53,5,FALSE()))</f>
        <v/>
      </c>
      <c r="AL430" s="35" t="str">
        <f aca="false">IF(B430="","",IF(AK430&lt;AJ430,0.25,IF((25/100-(AK430-AJ430)/AK430)&lt;0,0,(25/100-(AK430-AJ430)/AK430))))</f>
        <v/>
      </c>
      <c r="AN430" s="5" t="str">
        <f aca="false">IF(B430="","",AG430+AK430)</f>
        <v/>
      </c>
      <c r="AQ430" s="5" t="str">
        <f aca="false">IF(B430="","",AN430-G430)</f>
        <v/>
      </c>
      <c r="AR430" s="36" t="str">
        <f aca="false">IF(B430="","",F430+AI430+AL430)</f>
        <v/>
      </c>
    </row>
    <row r="431" customFormat="false" ht="12.75" hidden="false" customHeight="false" outlineLevel="0" collapsed="false">
      <c r="A431" s="2" t="s">
        <v>478</v>
      </c>
      <c r="E431" s="9" t="str">
        <f aca="false">IF(D431="","",DAYS360(C431,D431))</f>
        <v/>
      </c>
      <c r="F431" s="32" t="str">
        <f aca="false">IF(IF(AND(E431&lt;0.5,E431&gt;-0.01),0.5,IF(AND(E431&lt;2.5,E431&gt;0.49),0.25,0))=0,"",IF(AND(E431&lt;0.5,E431&gt;-0.01),0.5,IF(AND(E431&lt;2.5,E431&gt;0.49),0.25,0)))</f>
        <v/>
      </c>
      <c r="H431" s="2" t="str">
        <f aca="false">IF(B431="","",VLOOKUP($B431,'Delais Standards'!$A$2:$E$53,2,FALSE()))</f>
        <v/>
      </c>
      <c r="N431" s="2" t="str">
        <f aca="false">IF(B431="","",VLOOKUP($B431,'Delais Standards'!$A$2:$E$53,3,FALSE()))</f>
        <v/>
      </c>
      <c r="U431" s="5" t="str">
        <f aca="false">IF(B431="","",S431-Q431)</f>
        <v/>
      </c>
      <c r="V431" s="5" t="str">
        <f aca="false">IF(B431="","",T431-R431)</f>
        <v/>
      </c>
      <c r="W431" s="5"/>
      <c r="AC431" s="2" t="str">
        <f aca="false">IF(B431="","",VLOOKUP($B431,'Delais Standards'!$A$2:$E$53,4,FALSE()))</f>
        <v/>
      </c>
      <c r="AH431" s="10" t="str">
        <f aca="false">IF(B431="","",(AG431-AF431)*24)</f>
        <v/>
      </c>
      <c r="AI431" s="35" t="str">
        <f aca="false">IF(B431="","",IF(V431&lt;U431,0.25,IF((25/100-(V431-U431)/V431)&lt;0,0,(25/100-(V431-U431)/V431))))</f>
        <v/>
      </c>
      <c r="AJ431" s="1" t="str">
        <f aca="false">IF(B431="","",VLOOKUP($B431,'Delais Standards'!$A$2:$E$53,5,FALSE()))</f>
        <v/>
      </c>
      <c r="AL431" s="35" t="str">
        <f aca="false">IF(B431="","",IF(AK431&lt;AJ431,0.25,IF((25/100-(AK431-AJ431)/AK431)&lt;0,0,(25/100-(AK431-AJ431)/AK431))))</f>
        <v/>
      </c>
      <c r="AN431" s="5" t="str">
        <f aca="false">IF(B431="","",AG431+AK431)</f>
        <v/>
      </c>
      <c r="AQ431" s="5" t="str">
        <f aca="false">IF(B431="","",AN431-G431)</f>
        <v/>
      </c>
      <c r="AR431" s="36" t="str">
        <f aca="false">IF(B431="","",F431+AI431+AL431)</f>
        <v/>
      </c>
    </row>
    <row r="432" customFormat="false" ht="12.75" hidden="false" customHeight="false" outlineLevel="0" collapsed="false">
      <c r="A432" s="2" t="s">
        <v>479</v>
      </c>
      <c r="E432" s="9" t="str">
        <f aca="false">IF(D432="","",DAYS360(C432,D432))</f>
        <v/>
      </c>
      <c r="F432" s="32" t="str">
        <f aca="false">IF(IF(AND(E432&lt;0.5,E432&gt;-0.01),0.5,IF(AND(E432&lt;2.5,E432&gt;0.49),0.25,0))=0,"",IF(AND(E432&lt;0.5,E432&gt;-0.01),0.5,IF(AND(E432&lt;2.5,E432&gt;0.49),0.25,0)))</f>
        <v/>
      </c>
      <c r="H432" s="2" t="str">
        <f aca="false">IF(B432="","",VLOOKUP($B432,'Delais Standards'!$A$2:$E$53,2,FALSE()))</f>
        <v/>
      </c>
      <c r="N432" s="2" t="str">
        <f aca="false">IF(B432="","",VLOOKUP($B432,'Delais Standards'!$A$2:$E$53,3,FALSE()))</f>
        <v/>
      </c>
      <c r="U432" s="5" t="str">
        <f aca="false">IF(B432="","",S432-Q432)</f>
        <v/>
      </c>
      <c r="V432" s="5" t="str">
        <f aca="false">IF(B432="","",T432-R432)</f>
        <v/>
      </c>
      <c r="W432" s="5"/>
      <c r="AC432" s="2" t="str">
        <f aca="false">IF(B432="","",VLOOKUP($B432,'Delais Standards'!$A$2:$E$53,4,FALSE()))</f>
        <v/>
      </c>
      <c r="AH432" s="10" t="str">
        <f aca="false">IF(B432="","",(AG432-AF432)*24)</f>
        <v/>
      </c>
      <c r="AI432" s="35" t="str">
        <f aca="false">IF(B432="","",IF(V432&lt;U432,0.25,IF((25/100-(V432-U432)/V432)&lt;0,0,(25/100-(V432-U432)/V432))))</f>
        <v/>
      </c>
      <c r="AJ432" s="1" t="str">
        <f aca="false">IF(B432="","",VLOOKUP($B432,'Delais Standards'!$A$2:$E$53,5,FALSE()))</f>
        <v/>
      </c>
      <c r="AL432" s="35" t="str">
        <f aca="false">IF(B432="","",IF(AK432&lt;AJ432,0.25,IF((25/100-(AK432-AJ432)/AK432)&lt;0,0,(25/100-(AK432-AJ432)/AK432))))</f>
        <v/>
      </c>
      <c r="AN432" s="5" t="str">
        <f aca="false">IF(B432="","",AG432+AK432)</f>
        <v/>
      </c>
      <c r="AQ432" s="5" t="str">
        <f aca="false">IF(B432="","",AN432-G432)</f>
        <v/>
      </c>
      <c r="AR432" s="36" t="str">
        <f aca="false">IF(B432="","",F432+AI432+AL432)</f>
        <v/>
      </c>
    </row>
    <row r="433" customFormat="false" ht="12.75" hidden="false" customHeight="false" outlineLevel="0" collapsed="false">
      <c r="A433" s="2" t="s">
        <v>480</v>
      </c>
      <c r="E433" s="9" t="str">
        <f aca="false">IF(D433="","",DAYS360(C433,D433))</f>
        <v/>
      </c>
      <c r="F433" s="32" t="str">
        <f aca="false">IF(IF(AND(E433&lt;0.5,E433&gt;-0.01),0.5,IF(AND(E433&lt;2.5,E433&gt;0.49),0.25,0))=0,"",IF(AND(E433&lt;0.5,E433&gt;-0.01),0.5,IF(AND(E433&lt;2.5,E433&gt;0.49),0.25,0)))</f>
        <v/>
      </c>
      <c r="H433" s="2" t="str">
        <f aca="false">IF(B433="","",VLOOKUP($B433,'Delais Standards'!$A$2:$E$53,2,FALSE()))</f>
        <v/>
      </c>
      <c r="N433" s="2" t="str">
        <f aca="false">IF(B433="","",VLOOKUP($B433,'Delais Standards'!$A$2:$E$53,3,FALSE()))</f>
        <v/>
      </c>
      <c r="U433" s="5" t="str">
        <f aca="false">IF(B433="","",S433-Q433)</f>
        <v/>
      </c>
      <c r="V433" s="5" t="str">
        <f aca="false">IF(B433="","",T433-R433)</f>
        <v/>
      </c>
      <c r="W433" s="5"/>
      <c r="AC433" s="2" t="str">
        <f aca="false">IF(B433="","",VLOOKUP($B433,'Delais Standards'!$A$2:$E$53,4,FALSE()))</f>
        <v/>
      </c>
      <c r="AH433" s="10" t="str">
        <f aca="false">IF(B433="","",(AG433-AF433)*24)</f>
        <v/>
      </c>
      <c r="AI433" s="35" t="str">
        <f aca="false">IF(B433="","",IF(V433&lt;U433,0.25,IF((25/100-(V433-U433)/V433)&lt;0,0,(25/100-(V433-U433)/V433))))</f>
        <v/>
      </c>
      <c r="AJ433" s="1" t="str">
        <f aca="false">IF(B433="","",VLOOKUP($B433,'Delais Standards'!$A$2:$E$53,5,FALSE()))</f>
        <v/>
      </c>
      <c r="AL433" s="35" t="str">
        <f aca="false">IF(B433="","",IF(AK433&lt;AJ433,0.25,IF((25/100-(AK433-AJ433)/AK433)&lt;0,0,(25/100-(AK433-AJ433)/AK433))))</f>
        <v/>
      </c>
      <c r="AN433" s="5" t="str">
        <f aca="false">IF(B433="","",AG433+AK433)</f>
        <v/>
      </c>
      <c r="AQ433" s="5" t="str">
        <f aca="false">IF(B433="","",AN433-G433)</f>
        <v/>
      </c>
      <c r="AR433" s="36" t="str">
        <f aca="false">IF(B433="","",F433+AI433+AL433)</f>
        <v/>
      </c>
    </row>
    <row r="434" customFormat="false" ht="12.75" hidden="false" customHeight="false" outlineLevel="0" collapsed="false">
      <c r="A434" s="2" t="s">
        <v>481</v>
      </c>
      <c r="E434" s="9" t="str">
        <f aca="false">IF(D434="","",DAYS360(C434,D434))</f>
        <v/>
      </c>
      <c r="F434" s="32" t="str">
        <f aca="false">IF(IF(AND(E434&lt;0.5,E434&gt;-0.01),0.5,IF(AND(E434&lt;2.5,E434&gt;0.49),0.25,0))=0,"",IF(AND(E434&lt;0.5,E434&gt;-0.01),0.5,IF(AND(E434&lt;2.5,E434&gt;0.49),0.25,0)))</f>
        <v/>
      </c>
      <c r="H434" s="2" t="str">
        <f aca="false">IF(B434="","",VLOOKUP($B434,'Delais Standards'!$A$2:$E$53,2,FALSE()))</f>
        <v/>
      </c>
      <c r="N434" s="2" t="str">
        <f aca="false">IF(B434="","",VLOOKUP($B434,'Delais Standards'!$A$2:$E$53,3,FALSE()))</f>
        <v/>
      </c>
      <c r="U434" s="5" t="str">
        <f aca="false">IF(B434="","",S434-Q434)</f>
        <v/>
      </c>
      <c r="V434" s="5" t="str">
        <f aca="false">IF(B434="","",T434-R434)</f>
        <v/>
      </c>
      <c r="W434" s="5"/>
      <c r="AC434" s="2" t="str">
        <f aca="false">IF(B434="","",VLOOKUP($B434,'Delais Standards'!$A$2:$E$53,4,FALSE()))</f>
        <v/>
      </c>
      <c r="AH434" s="10" t="str">
        <f aca="false">IF(B434="","",(AG434-AF434)*24)</f>
        <v/>
      </c>
      <c r="AI434" s="35" t="str">
        <f aca="false">IF(B434="","",IF(V434&lt;U434,0.25,IF((25/100-(V434-U434)/V434)&lt;0,0,(25/100-(V434-U434)/V434))))</f>
        <v/>
      </c>
      <c r="AJ434" s="1" t="str">
        <f aca="false">IF(B434="","",VLOOKUP($B434,'Delais Standards'!$A$2:$E$53,5,FALSE()))</f>
        <v/>
      </c>
      <c r="AL434" s="35" t="str">
        <f aca="false">IF(B434="","",IF(AK434&lt;AJ434,0.25,IF((25/100-(AK434-AJ434)/AK434)&lt;0,0,(25/100-(AK434-AJ434)/AK434))))</f>
        <v/>
      </c>
      <c r="AN434" s="5" t="str">
        <f aca="false">IF(B434="","",AG434+AK434)</f>
        <v/>
      </c>
      <c r="AQ434" s="5" t="str">
        <f aca="false">IF(B434="","",AN434-G434)</f>
        <v/>
      </c>
      <c r="AR434" s="36" t="str">
        <f aca="false">IF(B434="","",F434+AI434+AL434)</f>
        <v/>
      </c>
    </row>
    <row r="435" customFormat="false" ht="12.75" hidden="false" customHeight="false" outlineLevel="0" collapsed="false">
      <c r="A435" s="2" t="s">
        <v>482</v>
      </c>
      <c r="E435" s="9" t="str">
        <f aca="false">IF(D435="","",DAYS360(C435,D435))</f>
        <v/>
      </c>
      <c r="F435" s="32" t="str">
        <f aca="false">IF(IF(AND(E435&lt;0.5,E435&gt;-0.01),0.5,IF(AND(E435&lt;2.5,E435&gt;0.49),0.25,0))=0,"",IF(AND(E435&lt;0.5,E435&gt;-0.01),0.5,IF(AND(E435&lt;2.5,E435&gt;0.49),0.25,0)))</f>
        <v/>
      </c>
      <c r="H435" s="2" t="str">
        <f aca="false">IF(B435="","",VLOOKUP($B435,'Delais Standards'!$A$2:$E$53,2,FALSE()))</f>
        <v/>
      </c>
      <c r="N435" s="2" t="str">
        <f aca="false">IF(B435="","",VLOOKUP($B435,'Delais Standards'!$A$2:$E$53,3,FALSE()))</f>
        <v/>
      </c>
      <c r="U435" s="5" t="str">
        <f aca="false">IF(B435="","",S435-Q435)</f>
        <v/>
      </c>
      <c r="V435" s="5" t="str">
        <f aca="false">IF(B435="","",T435-R435)</f>
        <v/>
      </c>
      <c r="W435" s="5"/>
      <c r="AC435" s="2" t="str">
        <f aca="false">IF(B435="","",VLOOKUP($B435,'Delais Standards'!$A$2:$E$53,4,FALSE()))</f>
        <v/>
      </c>
      <c r="AH435" s="10" t="str">
        <f aca="false">IF(B435="","",(AG435-AF435)*24)</f>
        <v/>
      </c>
      <c r="AI435" s="35" t="str">
        <f aca="false">IF(B435="","",IF(V435&lt;U435,0.25,IF((25/100-(V435-U435)/V435)&lt;0,0,(25/100-(V435-U435)/V435))))</f>
        <v/>
      </c>
      <c r="AJ435" s="1" t="str">
        <f aca="false">IF(B435="","",VLOOKUP($B435,'Delais Standards'!$A$2:$E$53,5,FALSE()))</f>
        <v/>
      </c>
      <c r="AL435" s="35" t="str">
        <f aca="false">IF(B435="","",IF(AK435&lt;AJ435,0.25,IF((25/100-(AK435-AJ435)/AK435)&lt;0,0,(25/100-(AK435-AJ435)/AK435))))</f>
        <v/>
      </c>
      <c r="AN435" s="5" t="str">
        <f aca="false">IF(B435="","",AG435+AK435)</f>
        <v/>
      </c>
      <c r="AQ435" s="5" t="str">
        <f aca="false">IF(B435="","",AN435-G435)</f>
        <v/>
      </c>
      <c r="AR435" s="36" t="str">
        <f aca="false">IF(B435="","",F435+AI435+AL435)</f>
        <v/>
      </c>
    </row>
    <row r="436" customFormat="false" ht="12.75" hidden="false" customHeight="false" outlineLevel="0" collapsed="false">
      <c r="A436" s="2" t="s">
        <v>483</v>
      </c>
      <c r="E436" s="9" t="str">
        <f aca="false">IF(D436="","",DAYS360(C436,D436))</f>
        <v/>
      </c>
      <c r="F436" s="32" t="str">
        <f aca="false">IF(IF(AND(E436&lt;0.5,E436&gt;-0.01),0.5,IF(AND(E436&lt;2.5,E436&gt;0.49),0.25,0))=0,"",IF(AND(E436&lt;0.5,E436&gt;-0.01),0.5,IF(AND(E436&lt;2.5,E436&gt;0.49),0.25,0)))</f>
        <v/>
      </c>
      <c r="H436" s="2" t="str">
        <f aca="false">IF(B436="","",VLOOKUP($B436,'Delais Standards'!$A$2:$E$53,2,FALSE()))</f>
        <v/>
      </c>
      <c r="N436" s="2" t="str">
        <f aca="false">IF(B436="","",VLOOKUP($B436,'Delais Standards'!$A$2:$E$53,3,FALSE()))</f>
        <v/>
      </c>
      <c r="U436" s="5" t="str">
        <f aca="false">IF(B436="","",S436-Q436)</f>
        <v/>
      </c>
      <c r="V436" s="5" t="str">
        <f aca="false">IF(B436="","",T436-R436)</f>
        <v/>
      </c>
      <c r="W436" s="5"/>
      <c r="AC436" s="2" t="str">
        <f aca="false">IF(B436="","",VLOOKUP($B436,'Delais Standards'!$A$2:$E$53,4,FALSE()))</f>
        <v/>
      </c>
      <c r="AH436" s="10" t="str">
        <f aca="false">IF(B436="","",(AG436-AF436)*24)</f>
        <v/>
      </c>
      <c r="AI436" s="35" t="str">
        <f aca="false">IF(B436="","",IF(V436&lt;U436,0.25,IF((25/100-(V436-U436)/V436)&lt;0,0,(25/100-(V436-U436)/V436))))</f>
        <v/>
      </c>
      <c r="AJ436" s="1" t="str">
        <f aca="false">IF(B436="","",VLOOKUP($B436,'Delais Standards'!$A$2:$E$53,5,FALSE()))</f>
        <v/>
      </c>
      <c r="AL436" s="35" t="str">
        <f aca="false">IF(B436="","",IF(AK436&lt;AJ436,0.25,IF((25/100-(AK436-AJ436)/AK436)&lt;0,0,(25/100-(AK436-AJ436)/AK436))))</f>
        <v/>
      </c>
      <c r="AN436" s="5" t="str">
        <f aca="false">IF(B436="","",AG436+AK436)</f>
        <v/>
      </c>
      <c r="AQ436" s="5" t="str">
        <f aca="false">IF(B436="","",AN436-G436)</f>
        <v/>
      </c>
      <c r="AR436" s="36" t="str">
        <f aca="false">IF(B436="","",F436+AI436+AL436)</f>
        <v/>
      </c>
    </row>
    <row r="437" customFormat="false" ht="12.75" hidden="false" customHeight="false" outlineLevel="0" collapsed="false">
      <c r="A437" s="2" t="s">
        <v>484</v>
      </c>
      <c r="E437" s="9" t="str">
        <f aca="false">IF(D437="","",DAYS360(C437,D437))</f>
        <v/>
      </c>
      <c r="F437" s="32" t="str">
        <f aca="false">IF(IF(AND(E437&lt;0.5,E437&gt;-0.01),0.5,IF(AND(E437&lt;2.5,E437&gt;0.49),0.25,0))=0,"",IF(AND(E437&lt;0.5,E437&gt;-0.01),0.5,IF(AND(E437&lt;2.5,E437&gt;0.49),0.25,0)))</f>
        <v/>
      </c>
      <c r="H437" s="2" t="str">
        <f aca="false">IF(B437="","",VLOOKUP($B437,'Delais Standards'!$A$2:$E$53,2,FALSE()))</f>
        <v/>
      </c>
      <c r="N437" s="2" t="str">
        <f aca="false">IF(B437="","",VLOOKUP($B437,'Delais Standards'!$A$2:$E$53,3,FALSE()))</f>
        <v/>
      </c>
      <c r="U437" s="5" t="str">
        <f aca="false">IF(B437="","",S437-Q437)</f>
        <v/>
      </c>
      <c r="V437" s="5" t="str">
        <f aca="false">IF(B437="","",T437-R437)</f>
        <v/>
      </c>
      <c r="W437" s="5"/>
      <c r="AC437" s="2" t="str">
        <f aca="false">IF(B437="","",VLOOKUP($B437,'Delais Standards'!$A$2:$E$53,4,FALSE()))</f>
        <v/>
      </c>
      <c r="AH437" s="10" t="str">
        <f aca="false">IF(B437="","",(AG437-AF437)*24)</f>
        <v/>
      </c>
      <c r="AI437" s="35" t="str">
        <f aca="false">IF(B437="","",IF(V437&lt;U437,0.25,IF((25/100-(V437-U437)/V437)&lt;0,0,(25/100-(V437-U437)/V437))))</f>
        <v/>
      </c>
      <c r="AJ437" s="1" t="str">
        <f aca="false">IF(B437="","",VLOOKUP($B437,'Delais Standards'!$A$2:$E$53,5,FALSE()))</f>
        <v/>
      </c>
      <c r="AL437" s="35" t="str">
        <f aca="false">IF(B437="","",IF(AK437&lt;AJ437,0.25,IF((25/100-(AK437-AJ437)/AK437)&lt;0,0,(25/100-(AK437-AJ437)/AK437))))</f>
        <v/>
      </c>
      <c r="AN437" s="5" t="str">
        <f aca="false">IF(B437="","",AG437+AK437)</f>
        <v/>
      </c>
      <c r="AQ437" s="5" t="str">
        <f aca="false">IF(B437="","",AN437-G437)</f>
        <v/>
      </c>
      <c r="AR437" s="36" t="str">
        <f aca="false">IF(B437="","",F437+AI437+AL437)</f>
        <v/>
      </c>
    </row>
    <row r="438" customFormat="false" ht="12.75" hidden="false" customHeight="false" outlineLevel="0" collapsed="false">
      <c r="A438" s="2" t="s">
        <v>485</v>
      </c>
      <c r="E438" s="9" t="str">
        <f aca="false">IF(D438="","",DAYS360(C438,D438))</f>
        <v/>
      </c>
      <c r="F438" s="32" t="str">
        <f aca="false">IF(IF(AND(E438&lt;0.5,E438&gt;-0.01),0.5,IF(AND(E438&lt;2.5,E438&gt;0.49),0.25,0))=0,"",IF(AND(E438&lt;0.5,E438&gt;-0.01),0.5,IF(AND(E438&lt;2.5,E438&gt;0.49),0.25,0)))</f>
        <v/>
      </c>
      <c r="H438" s="2" t="str">
        <f aca="false">IF(B438="","",VLOOKUP($B438,'Delais Standards'!$A$2:$E$53,2,FALSE()))</f>
        <v/>
      </c>
      <c r="N438" s="2" t="str">
        <f aca="false">IF(B438="","",VLOOKUP($B438,'Delais Standards'!$A$2:$E$53,3,FALSE()))</f>
        <v/>
      </c>
      <c r="U438" s="5" t="str">
        <f aca="false">IF(B438="","",S438-Q438)</f>
        <v/>
      </c>
      <c r="V438" s="5" t="str">
        <f aca="false">IF(B438="","",T438-R438)</f>
        <v/>
      </c>
      <c r="W438" s="5"/>
      <c r="AC438" s="2" t="str">
        <f aca="false">IF(B438="","",VLOOKUP($B438,'Delais Standards'!$A$2:$E$53,4,FALSE()))</f>
        <v/>
      </c>
      <c r="AH438" s="10" t="str">
        <f aca="false">IF(B438="","",(AG438-AF438)*24)</f>
        <v/>
      </c>
      <c r="AI438" s="35" t="str">
        <f aca="false">IF(B438="","",IF(V438&lt;U438,0.25,IF((25/100-(V438-U438)/V438)&lt;0,0,(25/100-(V438-U438)/V438))))</f>
        <v/>
      </c>
      <c r="AJ438" s="1" t="str">
        <f aca="false">IF(B438="","",VLOOKUP($B438,'Delais Standards'!$A$2:$E$53,5,FALSE()))</f>
        <v/>
      </c>
      <c r="AL438" s="35" t="str">
        <f aca="false">IF(B438="","",IF(AK438&lt;AJ438,0.25,IF((25/100-(AK438-AJ438)/AK438)&lt;0,0,(25/100-(AK438-AJ438)/AK438))))</f>
        <v/>
      </c>
      <c r="AN438" s="5" t="str">
        <f aca="false">IF(B438="","",AG438+AK438)</f>
        <v/>
      </c>
      <c r="AQ438" s="5" t="str">
        <f aca="false">IF(B438="","",AN438-G438)</f>
        <v/>
      </c>
      <c r="AR438" s="36" t="str">
        <f aca="false">IF(B438="","",F438+AI438+AL438)</f>
        <v/>
      </c>
    </row>
    <row r="439" customFormat="false" ht="12.75" hidden="false" customHeight="false" outlineLevel="0" collapsed="false">
      <c r="A439" s="2" t="s">
        <v>486</v>
      </c>
      <c r="E439" s="9" t="str">
        <f aca="false">IF(D439="","",DAYS360(C439,D439))</f>
        <v/>
      </c>
      <c r="F439" s="32" t="str">
        <f aca="false">IF(IF(AND(E439&lt;0.5,E439&gt;-0.01),0.5,IF(AND(E439&lt;2.5,E439&gt;0.49),0.25,0))=0,"",IF(AND(E439&lt;0.5,E439&gt;-0.01),0.5,IF(AND(E439&lt;2.5,E439&gt;0.49),0.25,0)))</f>
        <v/>
      </c>
      <c r="H439" s="2" t="str">
        <f aca="false">IF(B439="","",VLOOKUP($B439,'Delais Standards'!$A$2:$E$53,2,FALSE()))</f>
        <v/>
      </c>
      <c r="N439" s="2" t="str">
        <f aca="false">IF(B439="","",VLOOKUP($B439,'Delais Standards'!$A$2:$E$53,3,FALSE()))</f>
        <v/>
      </c>
      <c r="U439" s="5" t="str">
        <f aca="false">IF(B439="","",S439-Q439)</f>
        <v/>
      </c>
      <c r="V439" s="5" t="str">
        <f aca="false">IF(B439="","",T439-R439)</f>
        <v/>
      </c>
      <c r="W439" s="5"/>
      <c r="AC439" s="2" t="str">
        <f aca="false">IF(B439="","",VLOOKUP($B439,'Delais Standards'!$A$2:$E$53,4,FALSE()))</f>
        <v/>
      </c>
      <c r="AH439" s="10" t="str">
        <f aca="false">IF(B439="","",(AG439-AF439)*24)</f>
        <v/>
      </c>
      <c r="AI439" s="35" t="str">
        <f aca="false">IF(B439="","",IF(V439&lt;U439,0.25,IF((25/100-(V439-U439)/V439)&lt;0,0,(25/100-(V439-U439)/V439))))</f>
        <v/>
      </c>
      <c r="AJ439" s="1" t="str">
        <f aca="false">IF(B439="","",VLOOKUP($B439,'Delais Standards'!$A$2:$E$53,5,FALSE()))</f>
        <v/>
      </c>
      <c r="AL439" s="35" t="str">
        <f aca="false">IF(B439="","",IF(AK439&lt;AJ439,0.25,IF((25/100-(AK439-AJ439)/AK439)&lt;0,0,(25/100-(AK439-AJ439)/AK439))))</f>
        <v/>
      </c>
      <c r="AN439" s="5" t="str">
        <f aca="false">IF(B439="","",AG439+AK439)</f>
        <v/>
      </c>
      <c r="AQ439" s="5" t="str">
        <f aca="false">IF(B439="","",AN439-G439)</f>
        <v/>
      </c>
      <c r="AR439" s="36" t="str">
        <f aca="false">IF(B439="","",F439+AI439+AL439)</f>
        <v/>
      </c>
    </row>
    <row r="440" customFormat="false" ht="12.75" hidden="false" customHeight="false" outlineLevel="0" collapsed="false">
      <c r="A440" s="2" t="s">
        <v>487</v>
      </c>
      <c r="E440" s="9" t="str">
        <f aca="false">IF(D440="","",DAYS360(C440,D440))</f>
        <v/>
      </c>
      <c r="F440" s="32" t="str">
        <f aca="false">IF(IF(AND(E440&lt;0.5,E440&gt;-0.01),0.5,IF(AND(E440&lt;2.5,E440&gt;0.49),0.25,0))=0,"",IF(AND(E440&lt;0.5,E440&gt;-0.01),0.5,IF(AND(E440&lt;2.5,E440&gt;0.49),0.25,0)))</f>
        <v/>
      </c>
      <c r="H440" s="2" t="str">
        <f aca="false">IF(B440="","",VLOOKUP($B440,'Delais Standards'!$A$2:$E$53,2,FALSE()))</f>
        <v/>
      </c>
      <c r="N440" s="2" t="str">
        <f aca="false">IF(B440="","",VLOOKUP($B440,'Delais Standards'!$A$2:$E$53,3,FALSE()))</f>
        <v/>
      </c>
      <c r="U440" s="5" t="str">
        <f aca="false">IF(B440="","",S440-Q440)</f>
        <v/>
      </c>
      <c r="V440" s="5" t="str">
        <f aca="false">IF(B440="","",T440-R440)</f>
        <v/>
      </c>
      <c r="W440" s="5"/>
      <c r="AC440" s="2" t="str">
        <f aca="false">IF(B440="","",VLOOKUP($B440,'Delais Standards'!$A$2:$E$53,4,FALSE()))</f>
        <v/>
      </c>
      <c r="AH440" s="10" t="str">
        <f aca="false">IF(B440="","",(AG440-AF440)*24)</f>
        <v/>
      </c>
      <c r="AI440" s="35" t="str">
        <f aca="false">IF(B440="","",IF(V440&lt;U440,0.25,IF((25/100-(V440-U440)/V440)&lt;0,0,(25/100-(V440-U440)/V440))))</f>
        <v/>
      </c>
      <c r="AJ440" s="1" t="str">
        <f aca="false">IF(B440="","",VLOOKUP($B440,'Delais Standards'!$A$2:$E$53,5,FALSE()))</f>
        <v/>
      </c>
      <c r="AL440" s="35" t="str">
        <f aca="false">IF(B440="","",IF(AK440&lt;AJ440,0.25,IF((25/100-(AK440-AJ440)/AK440)&lt;0,0,(25/100-(AK440-AJ440)/AK440))))</f>
        <v/>
      </c>
      <c r="AN440" s="5" t="str">
        <f aca="false">IF(B440="","",AG440+AK440)</f>
        <v/>
      </c>
      <c r="AQ440" s="5" t="str">
        <f aca="false">IF(B440="","",AN440-G440)</f>
        <v/>
      </c>
      <c r="AR440" s="36" t="str">
        <f aca="false">IF(B440="","",F440+AI440+AL440)</f>
        <v/>
      </c>
    </row>
    <row r="441" customFormat="false" ht="12.75" hidden="false" customHeight="false" outlineLevel="0" collapsed="false">
      <c r="A441" s="2" t="s">
        <v>488</v>
      </c>
      <c r="E441" s="9" t="str">
        <f aca="false">IF(D441="","",DAYS360(C441,D441))</f>
        <v/>
      </c>
      <c r="F441" s="32" t="str">
        <f aca="false">IF(IF(AND(E441&lt;0.5,E441&gt;-0.01),0.5,IF(AND(E441&lt;2.5,E441&gt;0.49),0.25,0))=0,"",IF(AND(E441&lt;0.5,E441&gt;-0.01),0.5,IF(AND(E441&lt;2.5,E441&gt;0.49),0.25,0)))</f>
        <v/>
      </c>
      <c r="H441" s="2" t="str">
        <f aca="false">IF(B441="","",VLOOKUP($B441,'Delais Standards'!$A$2:$E$53,2,FALSE()))</f>
        <v/>
      </c>
      <c r="N441" s="2" t="str">
        <f aca="false">IF(B441="","",VLOOKUP($B441,'Delais Standards'!$A$2:$E$53,3,FALSE()))</f>
        <v/>
      </c>
      <c r="U441" s="5" t="str">
        <f aca="false">IF(B441="","",S441-Q441)</f>
        <v/>
      </c>
      <c r="V441" s="5" t="str">
        <f aca="false">IF(B441="","",T441-R441)</f>
        <v/>
      </c>
      <c r="W441" s="5"/>
      <c r="AC441" s="2" t="str">
        <f aca="false">IF(B441="","",VLOOKUP($B441,'Delais Standards'!$A$2:$E$53,4,FALSE()))</f>
        <v/>
      </c>
      <c r="AH441" s="10" t="str">
        <f aca="false">IF(B441="","",(AG441-AF441)*24)</f>
        <v/>
      </c>
      <c r="AI441" s="35" t="str">
        <f aca="false">IF(B441="","",IF(V441&lt;U441,0.25,IF((25/100-(V441-U441)/V441)&lt;0,0,(25/100-(V441-U441)/V441))))</f>
        <v/>
      </c>
      <c r="AJ441" s="1" t="str">
        <f aca="false">IF(B441="","",VLOOKUP($B441,'Delais Standards'!$A$2:$E$53,5,FALSE()))</f>
        <v/>
      </c>
      <c r="AL441" s="35" t="str">
        <f aca="false">IF(B441="","",IF(AK441&lt;AJ441,0.25,IF((25/100-(AK441-AJ441)/AK441)&lt;0,0,(25/100-(AK441-AJ441)/AK441))))</f>
        <v/>
      </c>
      <c r="AN441" s="5" t="str">
        <f aca="false">IF(B441="","",AG441+AK441)</f>
        <v/>
      </c>
      <c r="AQ441" s="5" t="str">
        <f aca="false">IF(B441="","",AN441-G441)</f>
        <v/>
      </c>
      <c r="AR441" s="36" t="str">
        <f aca="false">IF(B441="","",F441+AI441+AL441)</f>
        <v/>
      </c>
    </row>
    <row r="442" customFormat="false" ht="12.75" hidden="false" customHeight="false" outlineLevel="0" collapsed="false">
      <c r="A442" s="2" t="s">
        <v>489</v>
      </c>
      <c r="E442" s="9" t="str">
        <f aca="false">IF(D442="","",DAYS360(C442,D442))</f>
        <v/>
      </c>
      <c r="F442" s="32" t="str">
        <f aca="false">IF(IF(AND(E442&lt;0.5,E442&gt;-0.01),0.5,IF(AND(E442&lt;2.5,E442&gt;0.49),0.25,0))=0,"",IF(AND(E442&lt;0.5,E442&gt;-0.01),0.5,IF(AND(E442&lt;2.5,E442&gt;0.49),0.25,0)))</f>
        <v/>
      </c>
      <c r="H442" s="2" t="str">
        <f aca="false">IF(B442="","",VLOOKUP($B442,'Delais Standards'!$A$2:$E$53,2,FALSE()))</f>
        <v/>
      </c>
      <c r="N442" s="2" t="str">
        <f aca="false">IF(B442="","",VLOOKUP($B442,'Delais Standards'!$A$2:$E$53,3,FALSE()))</f>
        <v/>
      </c>
      <c r="U442" s="5" t="str">
        <f aca="false">IF(B442="","",S442-Q442)</f>
        <v/>
      </c>
      <c r="V442" s="5" t="str">
        <f aca="false">IF(B442="","",T442-R442)</f>
        <v/>
      </c>
      <c r="W442" s="5"/>
      <c r="AC442" s="2" t="str">
        <f aca="false">IF(B442="","",VLOOKUP($B442,'Delais Standards'!$A$2:$E$53,4,FALSE()))</f>
        <v/>
      </c>
      <c r="AH442" s="10" t="str">
        <f aca="false">IF(B442="","",(AG442-AF442)*24)</f>
        <v/>
      </c>
      <c r="AI442" s="35" t="str">
        <f aca="false">IF(B442="","",IF(V442&lt;U442,0.25,IF((25/100-(V442-U442)/V442)&lt;0,0,(25/100-(V442-U442)/V442))))</f>
        <v/>
      </c>
      <c r="AJ442" s="1" t="str">
        <f aca="false">IF(B442="","",VLOOKUP($B442,'Delais Standards'!$A$2:$E$53,5,FALSE()))</f>
        <v/>
      </c>
      <c r="AL442" s="35" t="str">
        <f aca="false">IF(B442="","",IF(AK442&lt;AJ442,0.25,IF((25/100-(AK442-AJ442)/AK442)&lt;0,0,(25/100-(AK442-AJ442)/AK442))))</f>
        <v/>
      </c>
      <c r="AN442" s="5" t="str">
        <f aca="false">IF(B442="","",AG442+AK442)</f>
        <v/>
      </c>
      <c r="AQ442" s="5" t="str">
        <f aca="false">IF(B442="","",AN442-G442)</f>
        <v/>
      </c>
      <c r="AR442" s="36" t="str">
        <f aca="false">IF(B442="","",F442+AI442+AL442)</f>
        <v/>
      </c>
    </row>
    <row r="443" customFormat="false" ht="12.75" hidden="false" customHeight="false" outlineLevel="0" collapsed="false">
      <c r="A443" s="2" t="s">
        <v>490</v>
      </c>
      <c r="E443" s="9" t="str">
        <f aca="false">IF(D443="","",DAYS360(C443,D443))</f>
        <v/>
      </c>
      <c r="F443" s="32" t="str">
        <f aca="false">IF(IF(AND(E443&lt;0.5,E443&gt;-0.01),0.5,IF(AND(E443&lt;2.5,E443&gt;0.49),0.25,0))=0,"",IF(AND(E443&lt;0.5,E443&gt;-0.01),0.5,IF(AND(E443&lt;2.5,E443&gt;0.49),0.25,0)))</f>
        <v/>
      </c>
      <c r="H443" s="2" t="str">
        <f aca="false">IF(B443="","",VLOOKUP($B443,'Delais Standards'!$A$2:$E$53,2,FALSE()))</f>
        <v/>
      </c>
      <c r="N443" s="2" t="str">
        <f aca="false">IF(B443="","",VLOOKUP($B443,'Delais Standards'!$A$2:$E$53,3,FALSE()))</f>
        <v/>
      </c>
      <c r="U443" s="5" t="str">
        <f aca="false">IF(B443="","",S443-Q443)</f>
        <v/>
      </c>
      <c r="V443" s="5" t="str">
        <f aca="false">IF(B443="","",T443-R443)</f>
        <v/>
      </c>
      <c r="W443" s="5"/>
      <c r="AC443" s="2" t="str">
        <f aca="false">IF(B443="","",VLOOKUP($B443,'Delais Standards'!$A$2:$E$53,4,FALSE()))</f>
        <v/>
      </c>
      <c r="AH443" s="10" t="str">
        <f aca="false">IF(B443="","",(AG443-AF443)*24)</f>
        <v/>
      </c>
      <c r="AI443" s="35" t="str">
        <f aca="false">IF(B443="","",IF(V443&lt;U443,0.25,IF((25/100-(V443-U443)/V443)&lt;0,0,(25/100-(V443-U443)/V443))))</f>
        <v/>
      </c>
      <c r="AJ443" s="1" t="str">
        <f aca="false">IF(B443="","",VLOOKUP($B443,'Delais Standards'!$A$2:$E$53,5,FALSE()))</f>
        <v/>
      </c>
      <c r="AL443" s="35" t="str">
        <f aca="false">IF(B443="","",IF(AK443&lt;AJ443,0.25,IF((25/100-(AK443-AJ443)/AK443)&lt;0,0,(25/100-(AK443-AJ443)/AK443))))</f>
        <v/>
      </c>
      <c r="AN443" s="5" t="str">
        <f aca="false">IF(B443="","",AG443+AK443)</f>
        <v/>
      </c>
      <c r="AQ443" s="5" t="str">
        <f aca="false">IF(B443="","",AN443-G443)</f>
        <v/>
      </c>
      <c r="AR443" s="36" t="str">
        <f aca="false">IF(B443="","",F443+AI443+AL443)</f>
        <v/>
      </c>
    </row>
    <row r="444" customFormat="false" ht="12.75" hidden="false" customHeight="false" outlineLevel="0" collapsed="false">
      <c r="A444" s="2" t="s">
        <v>491</v>
      </c>
      <c r="E444" s="9" t="str">
        <f aca="false">IF(D444="","",DAYS360(C444,D444))</f>
        <v/>
      </c>
      <c r="F444" s="32" t="str">
        <f aca="false">IF(IF(AND(E444&lt;0.5,E444&gt;-0.01),0.5,IF(AND(E444&lt;2.5,E444&gt;0.49),0.25,0))=0,"",IF(AND(E444&lt;0.5,E444&gt;-0.01),0.5,IF(AND(E444&lt;2.5,E444&gt;0.49),0.25,0)))</f>
        <v/>
      </c>
      <c r="H444" s="2" t="str">
        <f aca="false">IF(B444="","",VLOOKUP($B444,'Delais Standards'!$A$2:$E$53,2,FALSE()))</f>
        <v/>
      </c>
      <c r="N444" s="2" t="str">
        <f aca="false">IF(B444="","",VLOOKUP($B444,'Delais Standards'!$A$2:$E$53,3,FALSE()))</f>
        <v/>
      </c>
      <c r="U444" s="5" t="str">
        <f aca="false">IF(B444="","",S444-Q444)</f>
        <v/>
      </c>
      <c r="V444" s="5" t="str">
        <f aca="false">IF(B444="","",T444-R444)</f>
        <v/>
      </c>
      <c r="W444" s="5"/>
      <c r="AC444" s="2" t="str">
        <f aca="false">IF(B444="","",VLOOKUP($B444,'Delais Standards'!$A$2:$E$53,4,FALSE()))</f>
        <v/>
      </c>
      <c r="AH444" s="10" t="str">
        <f aca="false">IF(B444="","",(AG444-AF444)*24)</f>
        <v/>
      </c>
      <c r="AI444" s="35" t="str">
        <f aca="false">IF(B444="","",IF(V444&lt;U444,0.25,IF((25/100-(V444-U444)/V444)&lt;0,0,(25/100-(V444-U444)/V444))))</f>
        <v/>
      </c>
      <c r="AJ444" s="1" t="str">
        <f aca="false">IF(B444="","",VLOOKUP($B444,'Delais Standards'!$A$2:$E$53,5,FALSE()))</f>
        <v/>
      </c>
      <c r="AL444" s="35" t="str">
        <f aca="false">IF(B444="","",IF(AK444&lt;AJ444,0.25,IF((25/100-(AK444-AJ444)/AK444)&lt;0,0,(25/100-(AK444-AJ444)/AK444))))</f>
        <v/>
      </c>
      <c r="AN444" s="5" t="str">
        <f aca="false">IF(B444="","",AG444+AK444)</f>
        <v/>
      </c>
      <c r="AQ444" s="5" t="str">
        <f aca="false">IF(B444="","",AN444-G444)</f>
        <v/>
      </c>
      <c r="AR444" s="36" t="str">
        <f aca="false">IF(B444="","",F444+AI444+AL444)</f>
        <v/>
      </c>
    </row>
    <row r="445" customFormat="false" ht="12.75" hidden="false" customHeight="false" outlineLevel="0" collapsed="false">
      <c r="A445" s="2" t="s">
        <v>492</v>
      </c>
      <c r="E445" s="9" t="str">
        <f aca="false">IF(D445="","",DAYS360(C445,D445))</f>
        <v/>
      </c>
      <c r="F445" s="32" t="str">
        <f aca="false">IF(IF(AND(E445&lt;0.5,E445&gt;-0.01),0.5,IF(AND(E445&lt;2.5,E445&gt;0.49),0.25,0))=0,"",IF(AND(E445&lt;0.5,E445&gt;-0.01),0.5,IF(AND(E445&lt;2.5,E445&gt;0.49),0.25,0)))</f>
        <v/>
      </c>
      <c r="H445" s="2" t="str">
        <f aca="false">IF(B445="","",VLOOKUP($B445,'Delais Standards'!$A$2:$E$53,2,FALSE()))</f>
        <v/>
      </c>
      <c r="N445" s="2" t="str">
        <f aca="false">IF(B445="","",VLOOKUP($B445,'Delais Standards'!$A$2:$E$53,3,FALSE()))</f>
        <v/>
      </c>
      <c r="U445" s="5" t="str">
        <f aca="false">IF(B445="","",S445-Q445)</f>
        <v/>
      </c>
      <c r="V445" s="5" t="str">
        <f aca="false">IF(B445="","",T445-R445)</f>
        <v/>
      </c>
      <c r="W445" s="5"/>
      <c r="AC445" s="2" t="str">
        <f aca="false">IF(B445="","",VLOOKUP($B445,'Delais Standards'!$A$2:$E$53,4,FALSE()))</f>
        <v/>
      </c>
      <c r="AH445" s="10" t="str">
        <f aca="false">IF(B445="","",(AG445-AF445)*24)</f>
        <v/>
      </c>
      <c r="AI445" s="35" t="str">
        <f aca="false">IF(B445="","",IF(V445&lt;U445,0.25,IF((25/100-(V445-U445)/V445)&lt;0,0,(25/100-(V445-U445)/V445))))</f>
        <v/>
      </c>
      <c r="AJ445" s="1" t="str">
        <f aca="false">IF(B445="","",VLOOKUP($B445,'Delais Standards'!$A$2:$E$53,5,FALSE()))</f>
        <v/>
      </c>
      <c r="AL445" s="35" t="str">
        <f aca="false">IF(B445="","",IF(AK445&lt;AJ445,0.25,IF((25/100-(AK445-AJ445)/AK445)&lt;0,0,(25/100-(AK445-AJ445)/AK445))))</f>
        <v/>
      </c>
      <c r="AN445" s="5" t="str">
        <f aca="false">IF(B445="","",AG445+AK445)</f>
        <v/>
      </c>
      <c r="AQ445" s="5" t="str">
        <f aca="false">IF(B445="","",AN445-G445)</f>
        <v/>
      </c>
      <c r="AR445" s="36" t="str">
        <f aca="false">IF(B445="","",F445+AI445+AL445)</f>
        <v/>
      </c>
    </row>
    <row r="446" customFormat="false" ht="12.75" hidden="false" customHeight="false" outlineLevel="0" collapsed="false">
      <c r="A446" s="2" t="s">
        <v>493</v>
      </c>
      <c r="E446" s="9" t="str">
        <f aca="false">IF(D446="","",DAYS360(C446,D446))</f>
        <v/>
      </c>
      <c r="F446" s="32" t="str">
        <f aca="false">IF(IF(AND(E446&lt;0.5,E446&gt;-0.01),0.5,IF(AND(E446&lt;2.5,E446&gt;0.49),0.25,0))=0,"",IF(AND(E446&lt;0.5,E446&gt;-0.01),0.5,IF(AND(E446&lt;2.5,E446&gt;0.49),0.25,0)))</f>
        <v/>
      </c>
      <c r="H446" s="2" t="str">
        <f aca="false">IF(B446="","",VLOOKUP($B446,'Delais Standards'!$A$2:$E$53,2,FALSE()))</f>
        <v/>
      </c>
      <c r="N446" s="2" t="str">
        <f aca="false">IF(B446="","",VLOOKUP($B446,'Delais Standards'!$A$2:$E$53,3,FALSE()))</f>
        <v/>
      </c>
      <c r="U446" s="5" t="str">
        <f aca="false">IF(B446="","",S446-Q446)</f>
        <v/>
      </c>
      <c r="V446" s="5" t="str">
        <f aca="false">IF(B446="","",T446-R446)</f>
        <v/>
      </c>
      <c r="W446" s="5"/>
      <c r="AC446" s="2" t="str">
        <f aca="false">IF(B446="","",VLOOKUP($B446,'Delais Standards'!$A$2:$E$53,4,FALSE()))</f>
        <v/>
      </c>
      <c r="AH446" s="10" t="str">
        <f aca="false">IF(B446="","",(AG446-AF446)*24)</f>
        <v/>
      </c>
      <c r="AI446" s="35" t="str">
        <f aca="false">IF(B446="","",IF(V446&lt;U446,0.25,IF((25/100-(V446-U446)/V446)&lt;0,0,(25/100-(V446-U446)/V446))))</f>
        <v/>
      </c>
      <c r="AJ446" s="1" t="str">
        <f aca="false">IF(B446="","",VLOOKUP($B446,'Delais Standards'!$A$2:$E$53,5,FALSE()))</f>
        <v/>
      </c>
      <c r="AL446" s="35" t="str">
        <f aca="false">IF(B446="","",IF(AK446&lt;AJ446,0.25,IF((25/100-(AK446-AJ446)/AK446)&lt;0,0,(25/100-(AK446-AJ446)/AK446))))</f>
        <v/>
      </c>
      <c r="AN446" s="5" t="str">
        <f aca="false">IF(B446="","",AG446+AK446)</f>
        <v/>
      </c>
      <c r="AQ446" s="5" t="str">
        <f aca="false">IF(B446="","",AN446-G446)</f>
        <v/>
      </c>
      <c r="AR446" s="36" t="str">
        <f aca="false">IF(B446="","",F446+AI446+AL446)</f>
        <v/>
      </c>
    </row>
    <row r="447" customFormat="false" ht="12.75" hidden="false" customHeight="false" outlineLevel="0" collapsed="false">
      <c r="A447" s="2" t="s">
        <v>494</v>
      </c>
      <c r="E447" s="9" t="str">
        <f aca="false">IF(D447="","",DAYS360(C447,D447))</f>
        <v/>
      </c>
      <c r="F447" s="32" t="str">
        <f aca="false">IF(IF(AND(E447&lt;0.5,E447&gt;-0.01),0.5,IF(AND(E447&lt;2.5,E447&gt;0.49),0.25,0))=0,"",IF(AND(E447&lt;0.5,E447&gt;-0.01),0.5,IF(AND(E447&lt;2.5,E447&gt;0.49),0.25,0)))</f>
        <v/>
      </c>
      <c r="H447" s="2" t="str">
        <f aca="false">IF(B447="","",VLOOKUP($B447,'Delais Standards'!$A$2:$E$53,2,FALSE()))</f>
        <v/>
      </c>
      <c r="N447" s="2" t="str">
        <f aca="false">IF(B447="","",VLOOKUP($B447,'Delais Standards'!$A$2:$E$53,3,FALSE()))</f>
        <v/>
      </c>
      <c r="U447" s="5" t="str">
        <f aca="false">IF(B447="","",S447-Q447)</f>
        <v/>
      </c>
      <c r="V447" s="5" t="str">
        <f aca="false">IF(B447="","",T447-R447)</f>
        <v/>
      </c>
      <c r="W447" s="5"/>
      <c r="AC447" s="2" t="str">
        <f aca="false">IF(B447="","",VLOOKUP($B447,'Delais Standards'!$A$2:$E$53,4,FALSE()))</f>
        <v/>
      </c>
      <c r="AH447" s="10" t="str">
        <f aca="false">IF(B447="","",(AG447-AF447)*24)</f>
        <v/>
      </c>
      <c r="AI447" s="35" t="str">
        <f aca="false">IF(B447="","",IF(V447&lt;U447,0.25,IF((25/100-(V447-U447)/V447)&lt;0,0,(25/100-(V447-U447)/V447))))</f>
        <v/>
      </c>
      <c r="AJ447" s="1" t="str">
        <f aca="false">IF(B447="","",VLOOKUP($B447,'Delais Standards'!$A$2:$E$53,5,FALSE()))</f>
        <v/>
      </c>
      <c r="AL447" s="35" t="str">
        <f aca="false">IF(B447="","",IF(AK447&lt;AJ447,0.25,IF((25/100-(AK447-AJ447)/AK447)&lt;0,0,(25/100-(AK447-AJ447)/AK447))))</f>
        <v/>
      </c>
      <c r="AN447" s="5" t="str">
        <f aca="false">IF(B447="","",AG447+AK447)</f>
        <v/>
      </c>
      <c r="AQ447" s="5" t="str">
        <f aca="false">IF(B447="","",AN447-G447)</f>
        <v/>
      </c>
      <c r="AR447" s="36" t="str">
        <f aca="false">IF(B447="","",F447+AI447+AL447)</f>
        <v/>
      </c>
    </row>
    <row r="448" customFormat="false" ht="12.75" hidden="false" customHeight="false" outlineLevel="0" collapsed="false">
      <c r="A448" s="2" t="s">
        <v>495</v>
      </c>
      <c r="E448" s="9" t="str">
        <f aca="false">IF(D448="","",DAYS360(C448,D448))</f>
        <v/>
      </c>
      <c r="F448" s="32" t="str">
        <f aca="false">IF(IF(AND(E448&lt;0.5,E448&gt;-0.01),0.5,IF(AND(E448&lt;2.5,E448&gt;0.49),0.25,0))=0,"",IF(AND(E448&lt;0.5,E448&gt;-0.01),0.5,IF(AND(E448&lt;2.5,E448&gt;0.49),0.25,0)))</f>
        <v/>
      </c>
      <c r="H448" s="2" t="str">
        <f aca="false">IF(B448="","",VLOOKUP($B448,'Delais Standards'!$A$2:$E$53,2,FALSE()))</f>
        <v/>
      </c>
      <c r="N448" s="2" t="str">
        <f aca="false">IF(B448="","",VLOOKUP($B448,'Delais Standards'!$A$2:$E$53,3,FALSE()))</f>
        <v/>
      </c>
      <c r="U448" s="5" t="str">
        <f aca="false">IF(B448="","",S448-Q448)</f>
        <v/>
      </c>
      <c r="V448" s="5" t="str">
        <f aca="false">IF(B448="","",T448-R448)</f>
        <v/>
      </c>
      <c r="W448" s="5"/>
      <c r="AC448" s="2" t="str">
        <f aca="false">IF(B448="","",VLOOKUP($B448,'Delais Standards'!$A$2:$E$53,4,FALSE()))</f>
        <v/>
      </c>
      <c r="AH448" s="10" t="str">
        <f aca="false">IF(B448="","",(AG448-AF448)*24)</f>
        <v/>
      </c>
      <c r="AI448" s="35" t="str">
        <f aca="false">IF(B448="","",IF(V448&lt;U448,0.25,IF((25/100-(V448-U448)/V448)&lt;0,0,(25/100-(V448-U448)/V448))))</f>
        <v/>
      </c>
      <c r="AJ448" s="1" t="str">
        <f aca="false">IF(B448="","",VLOOKUP($B448,'Delais Standards'!$A$2:$E$53,5,FALSE()))</f>
        <v/>
      </c>
      <c r="AL448" s="35" t="str">
        <f aca="false">IF(B448="","",IF(AK448&lt;AJ448,0.25,IF((25/100-(AK448-AJ448)/AK448)&lt;0,0,(25/100-(AK448-AJ448)/AK448))))</f>
        <v/>
      </c>
      <c r="AN448" s="5" t="str">
        <f aca="false">IF(B448="","",AG448+AK448)</f>
        <v/>
      </c>
      <c r="AQ448" s="5" t="str">
        <f aca="false">IF(B448="","",AN448-G448)</f>
        <v/>
      </c>
      <c r="AR448" s="36" t="str">
        <f aca="false">IF(B448="","",F448+AI448+AL448)</f>
        <v/>
      </c>
    </row>
    <row r="449" customFormat="false" ht="12.75" hidden="false" customHeight="false" outlineLevel="0" collapsed="false">
      <c r="A449" s="2" t="s">
        <v>496</v>
      </c>
      <c r="E449" s="9" t="str">
        <f aca="false">IF(D449="","",DAYS360(C449,D449))</f>
        <v/>
      </c>
      <c r="F449" s="32" t="str">
        <f aca="false">IF(IF(AND(E449&lt;0.5,E449&gt;-0.01),0.5,IF(AND(E449&lt;2.5,E449&gt;0.49),0.25,0))=0,"",IF(AND(E449&lt;0.5,E449&gt;-0.01),0.5,IF(AND(E449&lt;2.5,E449&gt;0.49),0.25,0)))</f>
        <v/>
      </c>
      <c r="H449" s="2" t="str">
        <f aca="false">IF(B449="","",VLOOKUP($B449,'Delais Standards'!$A$2:$E$53,2,FALSE()))</f>
        <v/>
      </c>
      <c r="N449" s="2" t="str">
        <f aca="false">IF(B449="","",VLOOKUP($B449,'Delais Standards'!$A$2:$E$53,3,FALSE()))</f>
        <v/>
      </c>
      <c r="U449" s="5" t="str">
        <f aca="false">IF(B449="","",S449-Q449)</f>
        <v/>
      </c>
      <c r="V449" s="5" t="str">
        <f aca="false">IF(B449="","",T449-R449)</f>
        <v/>
      </c>
      <c r="W449" s="5"/>
      <c r="AC449" s="2" t="str">
        <f aca="false">IF(B449="","",VLOOKUP($B449,'Delais Standards'!$A$2:$E$53,4,FALSE()))</f>
        <v/>
      </c>
      <c r="AH449" s="10" t="str">
        <f aca="false">IF(B449="","",(AG449-AF449)*24)</f>
        <v/>
      </c>
      <c r="AI449" s="35" t="str">
        <f aca="false">IF(B449="","",IF(V449&lt;U449,0.25,IF((25/100-(V449-U449)/V449)&lt;0,0,(25/100-(V449-U449)/V449))))</f>
        <v/>
      </c>
      <c r="AJ449" s="1" t="str">
        <f aca="false">IF(B449="","",VLOOKUP($B449,'Delais Standards'!$A$2:$E$53,5,FALSE()))</f>
        <v/>
      </c>
      <c r="AL449" s="35" t="str">
        <f aca="false">IF(B449="","",IF(AK449&lt;AJ449,0.25,IF((25/100-(AK449-AJ449)/AK449)&lt;0,0,(25/100-(AK449-AJ449)/AK449))))</f>
        <v/>
      </c>
      <c r="AN449" s="5" t="str">
        <f aca="false">IF(B449="","",AG449+AK449)</f>
        <v/>
      </c>
      <c r="AQ449" s="5" t="str">
        <f aca="false">IF(B449="","",AN449-G449)</f>
        <v/>
      </c>
      <c r="AR449" s="36" t="str">
        <f aca="false">IF(B449="","",F449+AI449+AL449)</f>
        <v/>
      </c>
    </row>
    <row r="450" customFormat="false" ht="12.75" hidden="false" customHeight="false" outlineLevel="0" collapsed="false">
      <c r="A450" s="2" t="s">
        <v>497</v>
      </c>
      <c r="E450" s="9" t="str">
        <f aca="false">IF(D450="","",DAYS360(C450,D450))</f>
        <v/>
      </c>
      <c r="F450" s="32" t="str">
        <f aca="false">IF(IF(AND(E450&lt;0.5,E450&gt;-0.01),0.5,IF(AND(E450&lt;2.5,E450&gt;0.49),0.25,0))=0,"",IF(AND(E450&lt;0.5,E450&gt;-0.01),0.5,IF(AND(E450&lt;2.5,E450&gt;0.49),0.25,0)))</f>
        <v/>
      </c>
      <c r="H450" s="2" t="str">
        <f aca="false">IF(B450="","",VLOOKUP($B450,'Delais Standards'!$A$2:$E$53,2,FALSE()))</f>
        <v/>
      </c>
      <c r="N450" s="2" t="str">
        <f aca="false">IF(B450="","",VLOOKUP($B450,'Delais Standards'!$A$2:$E$53,3,FALSE()))</f>
        <v/>
      </c>
      <c r="U450" s="5" t="str">
        <f aca="false">IF(B450="","",S450-Q450)</f>
        <v/>
      </c>
      <c r="V450" s="5" t="str">
        <f aca="false">IF(B450="","",T450-R450)</f>
        <v/>
      </c>
      <c r="W450" s="5"/>
      <c r="AC450" s="2" t="str">
        <f aca="false">IF(B450="","",VLOOKUP($B450,'Delais Standards'!$A$2:$E$53,4,FALSE()))</f>
        <v/>
      </c>
      <c r="AH450" s="10" t="str">
        <f aca="false">IF(B450="","",(AG450-AF450)*24)</f>
        <v/>
      </c>
      <c r="AI450" s="35" t="str">
        <f aca="false">IF(B450="","",IF(V450&lt;U450,0.25,IF((25/100-(V450-U450)/V450)&lt;0,0,(25/100-(V450-U450)/V450))))</f>
        <v/>
      </c>
      <c r="AJ450" s="1" t="str">
        <f aca="false">IF(B450="","",VLOOKUP($B450,'Delais Standards'!$A$2:$E$53,5,FALSE()))</f>
        <v/>
      </c>
      <c r="AL450" s="35" t="str">
        <f aca="false">IF(B450="","",IF(AK450&lt;AJ450,0.25,IF((25/100-(AK450-AJ450)/AK450)&lt;0,0,(25/100-(AK450-AJ450)/AK450))))</f>
        <v/>
      </c>
      <c r="AN450" s="5" t="str">
        <f aca="false">IF(B450="","",AG450+AK450)</f>
        <v/>
      </c>
      <c r="AQ450" s="5" t="str">
        <f aca="false">IF(B450="","",AN450-G450)</f>
        <v/>
      </c>
      <c r="AR450" s="36" t="str">
        <f aca="false">IF(B450="","",F450+AI450+AL450)</f>
        <v/>
      </c>
    </row>
    <row r="451" customFormat="false" ht="12.75" hidden="false" customHeight="false" outlineLevel="0" collapsed="false">
      <c r="A451" s="2" t="s">
        <v>498</v>
      </c>
      <c r="E451" s="9" t="str">
        <f aca="false">IF(D451="","",DAYS360(C451,D451))</f>
        <v/>
      </c>
      <c r="F451" s="32" t="str">
        <f aca="false">IF(IF(AND(E451&lt;0.5,E451&gt;-0.01),0.5,IF(AND(E451&lt;2.5,E451&gt;0.49),0.25,0))=0,"",IF(AND(E451&lt;0.5,E451&gt;-0.01),0.5,IF(AND(E451&lt;2.5,E451&gt;0.49),0.25,0)))</f>
        <v/>
      </c>
      <c r="H451" s="2" t="str">
        <f aca="false">IF(B451="","",VLOOKUP($B451,'Delais Standards'!$A$2:$E$53,2,FALSE()))</f>
        <v/>
      </c>
      <c r="N451" s="2" t="str">
        <f aca="false">IF(B451="","",VLOOKUP($B451,'Delais Standards'!$A$2:$E$53,3,FALSE()))</f>
        <v/>
      </c>
      <c r="U451" s="5" t="str">
        <f aca="false">IF(B451="","",S451-Q451)</f>
        <v/>
      </c>
      <c r="V451" s="5" t="str">
        <f aca="false">IF(B451="","",T451-R451)</f>
        <v/>
      </c>
      <c r="W451" s="5"/>
      <c r="AC451" s="2" t="str">
        <f aca="false">IF(B451="","",VLOOKUP($B451,'Delais Standards'!$A$2:$E$53,4,FALSE()))</f>
        <v/>
      </c>
      <c r="AH451" s="10" t="str">
        <f aca="false">IF(B451="","",(AG451-AF451)*24)</f>
        <v/>
      </c>
      <c r="AI451" s="35" t="str">
        <f aca="false">IF(B451="","",IF(V451&lt;U451,0.25,IF((25/100-(V451-U451)/V451)&lt;0,0,(25/100-(V451-U451)/V451))))</f>
        <v/>
      </c>
      <c r="AJ451" s="1" t="str">
        <f aca="false">IF(B451="","",VLOOKUP($B451,'Delais Standards'!$A$2:$E$53,5,FALSE()))</f>
        <v/>
      </c>
      <c r="AL451" s="35" t="str">
        <f aca="false">IF(B451="","",IF(AK451&lt;AJ451,0.25,IF((25/100-(AK451-AJ451)/AK451)&lt;0,0,(25/100-(AK451-AJ451)/AK451))))</f>
        <v/>
      </c>
      <c r="AN451" s="5" t="str">
        <f aca="false">IF(B451="","",AG451+AK451)</f>
        <v/>
      </c>
      <c r="AQ451" s="5" t="str">
        <f aca="false">IF(B451="","",AN451-G451)</f>
        <v/>
      </c>
      <c r="AR451" s="36" t="str">
        <f aca="false">IF(B451="","",F451+AI451+AL451)</f>
        <v/>
      </c>
    </row>
    <row r="452" customFormat="false" ht="12.75" hidden="false" customHeight="false" outlineLevel="0" collapsed="false">
      <c r="A452" s="2" t="s">
        <v>499</v>
      </c>
      <c r="E452" s="9" t="str">
        <f aca="false">IF(D452="","",DAYS360(C452,D452))</f>
        <v/>
      </c>
      <c r="F452" s="32" t="str">
        <f aca="false">IF(IF(AND(E452&lt;0.5,E452&gt;-0.01),0.5,IF(AND(E452&lt;2.5,E452&gt;0.49),0.25,0))=0,"",IF(AND(E452&lt;0.5,E452&gt;-0.01),0.5,IF(AND(E452&lt;2.5,E452&gt;0.49),0.25,0)))</f>
        <v/>
      </c>
      <c r="H452" s="2" t="str">
        <f aca="false">IF(B452="","",VLOOKUP($B452,'Delais Standards'!$A$2:$E$53,2,FALSE()))</f>
        <v/>
      </c>
      <c r="N452" s="2" t="str">
        <f aca="false">IF(B452="","",VLOOKUP($B452,'Delais Standards'!$A$2:$E$53,3,FALSE()))</f>
        <v/>
      </c>
      <c r="U452" s="5" t="str">
        <f aca="false">IF(B452="","",S452-Q452)</f>
        <v/>
      </c>
      <c r="V452" s="5" t="str">
        <f aca="false">IF(B452="","",T452-R452)</f>
        <v/>
      </c>
      <c r="W452" s="5"/>
      <c r="AC452" s="2" t="str">
        <f aca="false">IF(B452="","",VLOOKUP($B452,'Delais Standards'!$A$2:$E$53,4,FALSE()))</f>
        <v/>
      </c>
      <c r="AH452" s="10" t="str">
        <f aca="false">IF(B452="","",(AG452-AF452)*24)</f>
        <v/>
      </c>
      <c r="AI452" s="35" t="str">
        <f aca="false">IF(B452="","",IF(V452&lt;U452,0.25,IF((25/100-(V452-U452)/V452)&lt;0,0,(25/100-(V452-U452)/V452))))</f>
        <v/>
      </c>
      <c r="AJ452" s="1" t="str">
        <f aca="false">IF(B452="","",VLOOKUP($B452,'Delais Standards'!$A$2:$E$53,5,FALSE()))</f>
        <v/>
      </c>
      <c r="AL452" s="35" t="str">
        <f aca="false">IF(B452="","",IF(AK452&lt;AJ452,0.25,IF((25/100-(AK452-AJ452)/AK452)&lt;0,0,(25/100-(AK452-AJ452)/AK452))))</f>
        <v/>
      </c>
      <c r="AN452" s="5" t="str">
        <f aca="false">IF(B452="","",AG452+AK452)</f>
        <v/>
      </c>
      <c r="AQ452" s="5" t="str">
        <f aca="false">IF(B452="","",AN452-G452)</f>
        <v/>
      </c>
      <c r="AR452" s="36" t="str">
        <f aca="false">IF(B452="","",F452+AI452+AL452)</f>
        <v/>
      </c>
    </row>
    <row r="453" customFormat="false" ht="12.75" hidden="false" customHeight="false" outlineLevel="0" collapsed="false">
      <c r="A453" s="2" t="s">
        <v>500</v>
      </c>
      <c r="E453" s="9" t="str">
        <f aca="false">IF(D453="","",DAYS360(C453,D453))</f>
        <v/>
      </c>
      <c r="F453" s="32" t="str">
        <f aca="false">IF(IF(AND(E453&lt;0.5,E453&gt;-0.01),0.5,IF(AND(E453&lt;2.5,E453&gt;0.49),0.25,0))=0,"",IF(AND(E453&lt;0.5,E453&gt;-0.01),0.5,IF(AND(E453&lt;2.5,E453&gt;0.49),0.25,0)))</f>
        <v/>
      </c>
      <c r="H453" s="2" t="str">
        <f aca="false">IF(B453="","",VLOOKUP($B453,'Delais Standards'!$A$2:$E$53,2,FALSE()))</f>
        <v/>
      </c>
      <c r="N453" s="2" t="str">
        <f aca="false">IF(B453="","",VLOOKUP($B453,'Delais Standards'!$A$2:$E$53,3,FALSE()))</f>
        <v/>
      </c>
      <c r="U453" s="5" t="str">
        <f aca="false">IF(B453="","",S453-Q453)</f>
        <v/>
      </c>
      <c r="V453" s="5" t="str">
        <f aca="false">IF(B453="","",T453-R453)</f>
        <v/>
      </c>
      <c r="W453" s="5"/>
      <c r="AC453" s="2" t="str">
        <f aca="false">IF(B453="","",VLOOKUP($B453,'Delais Standards'!$A$2:$E$53,4,FALSE()))</f>
        <v/>
      </c>
      <c r="AH453" s="10" t="str">
        <f aca="false">IF(B453="","",(AG453-AF453)*24)</f>
        <v/>
      </c>
      <c r="AI453" s="35" t="str">
        <f aca="false">IF(B453="","",IF(V453&lt;U453,0.25,IF((25/100-(V453-U453)/V453)&lt;0,0,(25/100-(V453-U453)/V453))))</f>
        <v/>
      </c>
      <c r="AJ453" s="1" t="str">
        <f aca="false">IF(B453="","",VLOOKUP($B453,'Delais Standards'!$A$2:$E$53,5,FALSE()))</f>
        <v/>
      </c>
      <c r="AL453" s="35" t="str">
        <f aca="false">IF(B453="","",IF(AK453&lt;AJ453,0.25,IF((25/100-(AK453-AJ453)/AK453)&lt;0,0,(25/100-(AK453-AJ453)/AK453))))</f>
        <v/>
      </c>
      <c r="AN453" s="5" t="str">
        <f aca="false">IF(B453="","",AG453+AK453)</f>
        <v/>
      </c>
      <c r="AQ453" s="5" t="str">
        <f aca="false">IF(B453="","",AN453-G453)</f>
        <v/>
      </c>
      <c r="AR453" s="36" t="str">
        <f aca="false">IF(B453="","",F453+AI453+AL453)</f>
        <v/>
      </c>
    </row>
    <row r="454" customFormat="false" ht="12.75" hidden="false" customHeight="false" outlineLevel="0" collapsed="false">
      <c r="A454" s="2" t="s">
        <v>501</v>
      </c>
      <c r="E454" s="9" t="str">
        <f aca="false">IF(D454="","",DAYS360(C454,D454))</f>
        <v/>
      </c>
      <c r="F454" s="32" t="str">
        <f aca="false">IF(IF(AND(E454&lt;0.5,E454&gt;-0.01),0.5,IF(AND(E454&lt;2.5,E454&gt;0.49),0.25,0))=0,"",IF(AND(E454&lt;0.5,E454&gt;-0.01),0.5,IF(AND(E454&lt;2.5,E454&gt;0.49),0.25,0)))</f>
        <v/>
      </c>
      <c r="H454" s="2" t="str">
        <f aca="false">IF(B454="","",VLOOKUP($B454,'Delais Standards'!$A$2:$E$53,2,FALSE()))</f>
        <v/>
      </c>
      <c r="N454" s="2" t="str">
        <f aca="false">IF(B454="","",VLOOKUP($B454,'Delais Standards'!$A$2:$E$53,3,FALSE()))</f>
        <v/>
      </c>
      <c r="U454" s="5" t="str">
        <f aca="false">IF(B454="","",S454-Q454)</f>
        <v/>
      </c>
      <c r="V454" s="5" t="str">
        <f aca="false">IF(B454="","",T454-R454)</f>
        <v/>
      </c>
      <c r="W454" s="5"/>
      <c r="AC454" s="2" t="str">
        <f aca="false">IF(B454="","",VLOOKUP($B454,'Delais Standards'!$A$2:$E$53,4,FALSE()))</f>
        <v/>
      </c>
      <c r="AH454" s="10" t="str">
        <f aca="false">IF(B454="","",(AG454-AF454)*24)</f>
        <v/>
      </c>
      <c r="AI454" s="35" t="str">
        <f aca="false">IF(B454="","",IF(V454&lt;U454,0.25,IF((25/100-(V454-U454)/V454)&lt;0,0,(25/100-(V454-U454)/V454))))</f>
        <v/>
      </c>
      <c r="AJ454" s="1" t="str">
        <f aca="false">IF(B454="","",VLOOKUP($B454,'Delais Standards'!$A$2:$E$53,5,FALSE()))</f>
        <v/>
      </c>
      <c r="AL454" s="35" t="str">
        <f aca="false">IF(B454="","",IF(AK454&lt;AJ454,0.25,IF((25/100-(AK454-AJ454)/AK454)&lt;0,0,(25/100-(AK454-AJ454)/AK454))))</f>
        <v/>
      </c>
      <c r="AN454" s="5" t="str">
        <f aca="false">IF(B454="","",AG454+AK454)</f>
        <v/>
      </c>
      <c r="AQ454" s="5" t="str">
        <f aca="false">IF(B454="","",AN454-G454)</f>
        <v/>
      </c>
      <c r="AR454" s="36" t="str">
        <f aca="false">IF(B454="","",F454+AI454+AL454)</f>
        <v/>
      </c>
    </row>
    <row r="455" customFormat="false" ht="12.75" hidden="false" customHeight="false" outlineLevel="0" collapsed="false">
      <c r="A455" s="2" t="s">
        <v>502</v>
      </c>
      <c r="E455" s="9" t="str">
        <f aca="false">IF(D455="","",DAYS360(C455,D455))</f>
        <v/>
      </c>
      <c r="F455" s="32" t="str">
        <f aca="false">IF(IF(AND(E455&lt;0.5,E455&gt;-0.01),0.5,IF(AND(E455&lt;2.5,E455&gt;0.49),0.25,0))=0,"",IF(AND(E455&lt;0.5,E455&gt;-0.01),0.5,IF(AND(E455&lt;2.5,E455&gt;0.49),0.25,0)))</f>
        <v/>
      </c>
      <c r="H455" s="2" t="str">
        <f aca="false">IF(B455="","",VLOOKUP($B455,'Delais Standards'!$A$2:$E$53,2,FALSE()))</f>
        <v/>
      </c>
      <c r="N455" s="2" t="str">
        <f aca="false">IF(B455="","",VLOOKUP($B455,'Delais Standards'!$A$2:$E$53,3,FALSE()))</f>
        <v/>
      </c>
      <c r="U455" s="5" t="str">
        <f aca="false">IF(B455="","",S455-Q455)</f>
        <v/>
      </c>
      <c r="V455" s="5" t="str">
        <f aca="false">IF(B455="","",T455-R455)</f>
        <v/>
      </c>
      <c r="W455" s="5"/>
      <c r="AC455" s="2" t="str">
        <f aca="false">IF(B455="","",VLOOKUP($B455,'Delais Standards'!$A$2:$E$53,4,FALSE()))</f>
        <v/>
      </c>
      <c r="AH455" s="10" t="str">
        <f aca="false">IF(B455="","",(AG455-AF455)*24)</f>
        <v/>
      </c>
      <c r="AI455" s="35" t="str">
        <f aca="false">IF(B455="","",IF(V455&lt;U455,0.25,IF((25/100-(V455-U455)/V455)&lt;0,0,(25/100-(V455-U455)/V455))))</f>
        <v/>
      </c>
      <c r="AJ455" s="1" t="str">
        <f aca="false">IF(B455="","",VLOOKUP($B455,'Delais Standards'!$A$2:$E$53,5,FALSE()))</f>
        <v/>
      </c>
      <c r="AL455" s="35" t="str">
        <f aca="false">IF(B455="","",IF(AK455&lt;AJ455,0.25,IF((25/100-(AK455-AJ455)/AK455)&lt;0,0,(25/100-(AK455-AJ455)/AK455))))</f>
        <v/>
      </c>
      <c r="AN455" s="5" t="str">
        <f aca="false">IF(B455="","",AG455+AK455)</f>
        <v/>
      </c>
      <c r="AQ455" s="5" t="str">
        <f aca="false">IF(B455="","",AN455-G455)</f>
        <v/>
      </c>
      <c r="AR455" s="36" t="str">
        <f aca="false">IF(B455="","",F455+AI455+AL455)</f>
        <v/>
      </c>
    </row>
    <row r="456" customFormat="false" ht="12.75" hidden="false" customHeight="false" outlineLevel="0" collapsed="false">
      <c r="A456" s="2" t="s">
        <v>503</v>
      </c>
      <c r="E456" s="9" t="str">
        <f aca="false">IF(D456="","",DAYS360(C456,D456))</f>
        <v/>
      </c>
      <c r="F456" s="32" t="str">
        <f aca="false">IF(IF(AND(E456&lt;0.5,E456&gt;-0.01),0.5,IF(AND(E456&lt;2.5,E456&gt;0.49),0.25,0))=0,"",IF(AND(E456&lt;0.5,E456&gt;-0.01),0.5,IF(AND(E456&lt;2.5,E456&gt;0.49),0.25,0)))</f>
        <v/>
      </c>
      <c r="H456" s="2" t="str">
        <f aca="false">IF(B456="","",VLOOKUP($B456,'Delais Standards'!$A$2:$E$53,2,FALSE()))</f>
        <v/>
      </c>
      <c r="N456" s="2" t="str">
        <f aca="false">IF(B456="","",VLOOKUP($B456,'Delais Standards'!$A$2:$E$53,3,FALSE()))</f>
        <v/>
      </c>
      <c r="U456" s="5" t="str">
        <f aca="false">IF(B456="","",S456-Q456)</f>
        <v/>
      </c>
      <c r="V456" s="5" t="str">
        <f aca="false">IF(B456="","",T456-R456)</f>
        <v/>
      </c>
      <c r="W456" s="5"/>
      <c r="AC456" s="2" t="str">
        <f aca="false">IF(B456="","",VLOOKUP($B456,'Delais Standards'!$A$2:$E$53,4,FALSE()))</f>
        <v/>
      </c>
      <c r="AH456" s="10" t="str">
        <f aca="false">IF(B456="","",(AG456-AF456)*24)</f>
        <v/>
      </c>
      <c r="AI456" s="35" t="str">
        <f aca="false">IF(B456="","",IF(V456&lt;U456,0.25,IF((25/100-(V456-U456)/V456)&lt;0,0,(25/100-(V456-U456)/V456))))</f>
        <v/>
      </c>
      <c r="AJ456" s="1" t="str">
        <f aca="false">IF(B456="","",VLOOKUP($B456,'Delais Standards'!$A$2:$E$53,5,FALSE()))</f>
        <v/>
      </c>
      <c r="AL456" s="35" t="str">
        <f aca="false">IF(B456="","",IF(AK456&lt;AJ456,0.25,IF((25/100-(AK456-AJ456)/AK456)&lt;0,0,(25/100-(AK456-AJ456)/AK456))))</f>
        <v/>
      </c>
      <c r="AN456" s="5" t="str">
        <f aca="false">IF(B456="","",AG456+AK456)</f>
        <v/>
      </c>
      <c r="AQ456" s="5" t="str">
        <f aca="false">IF(B456="","",AN456-G456)</f>
        <v/>
      </c>
      <c r="AR456" s="36" t="str">
        <f aca="false">IF(B456="","",F456+AI456+AL456)</f>
        <v/>
      </c>
    </row>
    <row r="457" customFormat="false" ht="12.75" hidden="false" customHeight="false" outlineLevel="0" collapsed="false">
      <c r="A457" s="2" t="s">
        <v>504</v>
      </c>
      <c r="E457" s="9" t="str">
        <f aca="false">IF(D457="","",DAYS360(C457,D457))</f>
        <v/>
      </c>
      <c r="F457" s="32" t="str">
        <f aca="false">IF(IF(AND(E457&lt;0.5,E457&gt;-0.01),0.5,IF(AND(E457&lt;2.5,E457&gt;0.49),0.25,0))=0,"",IF(AND(E457&lt;0.5,E457&gt;-0.01),0.5,IF(AND(E457&lt;2.5,E457&gt;0.49),0.25,0)))</f>
        <v/>
      </c>
      <c r="H457" s="2" t="str">
        <f aca="false">IF(B457="","",VLOOKUP($B457,'Delais Standards'!$A$2:$E$53,2,FALSE()))</f>
        <v/>
      </c>
      <c r="N457" s="2" t="str">
        <f aca="false">IF(B457="","",VLOOKUP($B457,'Delais Standards'!$A$2:$E$53,3,FALSE()))</f>
        <v/>
      </c>
      <c r="U457" s="5" t="str">
        <f aca="false">IF(B457="","",S457-Q457)</f>
        <v/>
      </c>
      <c r="V457" s="5" t="str">
        <f aca="false">IF(B457="","",T457-R457)</f>
        <v/>
      </c>
      <c r="W457" s="5"/>
      <c r="AC457" s="2" t="str">
        <f aca="false">IF(B457="","",VLOOKUP($B457,'Delais Standards'!$A$2:$E$53,4,FALSE()))</f>
        <v/>
      </c>
      <c r="AH457" s="10" t="str">
        <f aca="false">IF(B457="","",(AG457-AF457)*24)</f>
        <v/>
      </c>
      <c r="AI457" s="35" t="str">
        <f aca="false">IF(B457="","",IF(V457&lt;U457,0.25,IF((25/100-(V457-U457)/V457)&lt;0,0,(25/100-(V457-U457)/V457))))</f>
        <v/>
      </c>
      <c r="AJ457" s="1" t="str">
        <f aca="false">IF(B457="","",VLOOKUP($B457,'Delais Standards'!$A$2:$E$53,5,FALSE()))</f>
        <v/>
      </c>
      <c r="AL457" s="35" t="str">
        <f aca="false">IF(B457="","",IF(AK457&lt;AJ457,0.25,IF((25/100-(AK457-AJ457)/AK457)&lt;0,0,(25/100-(AK457-AJ457)/AK457))))</f>
        <v/>
      </c>
      <c r="AN457" s="5" t="str">
        <f aca="false">IF(B457="","",AG457+AK457)</f>
        <v/>
      </c>
      <c r="AQ457" s="5" t="str">
        <f aca="false">IF(B457="","",AN457-G457)</f>
        <v/>
      </c>
      <c r="AR457" s="36" t="str">
        <f aca="false">IF(B457="","",F457+AI457+AL457)</f>
        <v/>
      </c>
    </row>
    <row r="458" customFormat="false" ht="12.75" hidden="false" customHeight="false" outlineLevel="0" collapsed="false">
      <c r="A458" s="2" t="s">
        <v>505</v>
      </c>
      <c r="E458" s="9" t="str">
        <f aca="false">IF(D458="","",DAYS360(C458,D458))</f>
        <v/>
      </c>
      <c r="F458" s="32" t="str">
        <f aca="false">IF(IF(AND(E458&lt;0.5,E458&gt;-0.01),0.5,IF(AND(E458&lt;2.5,E458&gt;0.49),0.25,0))=0,"",IF(AND(E458&lt;0.5,E458&gt;-0.01),0.5,IF(AND(E458&lt;2.5,E458&gt;0.49),0.25,0)))</f>
        <v/>
      </c>
      <c r="H458" s="2" t="str">
        <f aca="false">IF(B458="","",VLOOKUP($B458,'Delais Standards'!$A$2:$E$53,2,FALSE()))</f>
        <v/>
      </c>
      <c r="N458" s="2" t="str">
        <f aca="false">IF(B458="","",VLOOKUP($B458,'Delais Standards'!$A$2:$E$53,3,FALSE()))</f>
        <v/>
      </c>
      <c r="U458" s="5" t="str">
        <f aca="false">IF(B458="","",S458-Q458)</f>
        <v/>
      </c>
      <c r="V458" s="5" t="str">
        <f aca="false">IF(B458="","",T458-R458)</f>
        <v/>
      </c>
      <c r="W458" s="5"/>
      <c r="AC458" s="2" t="str">
        <f aca="false">IF(B458="","",VLOOKUP($B458,'Delais Standards'!$A$2:$E$53,4,FALSE()))</f>
        <v/>
      </c>
      <c r="AH458" s="10" t="str">
        <f aca="false">IF(B458="","",(AG458-AF458)*24)</f>
        <v/>
      </c>
      <c r="AI458" s="35" t="str">
        <f aca="false">IF(B458="","",IF(V458&lt;U458,0.25,IF((25/100-(V458-U458)/V458)&lt;0,0,(25/100-(V458-U458)/V458))))</f>
        <v/>
      </c>
      <c r="AJ458" s="1" t="str">
        <f aca="false">IF(B458="","",VLOOKUP($B458,'Delais Standards'!$A$2:$E$53,5,FALSE()))</f>
        <v/>
      </c>
      <c r="AL458" s="35" t="str">
        <f aca="false">IF(B458="","",IF(AK458&lt;AJ458,0.25,IF((25/100-(AK458-AJ458)/AK458)&lt;0,0,(25/100-(AK458-AJ458)/AK458))))</f>
        <v/>
      </c>
      <c r="AN458" s="5" t="str">
        <f aca="false">IF(B458="","",AG458+AK458)</f>
        <v/>
      </c>
      <c r="AQ458" s="5" t="str">
        <f aca="false">IF(B458="","",AN458-G458)</f>
        <v/>
      </c>
      <c r="AR458" s="36" t="str">
        <f aca="false">IF(B458="","",F458+AI458+AL458)</f>
        <v/>
      </c>
    </row>
    <row r="459" customFormat="false" ht="12.75" hidden="false" customHeight="false" outlineLevel="0" collapsed="false">
      <c r="A459" s="2" t="s">
        <v>506</v>
      </c>
      <c r="E459" s="9" t="str">
        <f aca="false">IF(D459="","",DAYS360(C459,D459))</f>
        <v/>
      </c>
      <c r="F459" s="32" t="str">
        <f aca="false">IF(IF(AND(E459&lt;0.5,E459&gt;-0.01),0.5,IF(AND(E459&lt;2.5,E459&gt;0.49),0.25,0))=0,"",IF(AND(E459&lt;0.5,E459&gt;-0.01),0.5,IF(AND(E459&lt;2.5,E459&gt;0.49),0.25,0)))</f>
        <v/>
      </c>
      <c r="H459" s="2" t="str">
        <f aca="false">IF(B459="","",VLOOKUP($B459,'Delais Standards'!$A$2:$E$53,2,FALSE()))</f>
        <v/>
      </c>
      <c r="N459" s="2" t="str">
        <f aca="false">IF(B459="","",VLOOKUP($B459,'Delais Standards'!$A$2:$E$53,3,FALSE()))</f>
        <v/>
      </c>
      <c r="U459" s="5" t="str">
        <f aca="false">IF(B459="","",S459-Q459)</f>
        <v/>
      </c>
      <c r="V459" s="5" t="str">
        <f aca="false">IF(B459="","",T459-R459)</f>
        <v/>
      </c>
      <c r="W459" s="5"/>
      <c r="AC459" s="2" t="str">
        <f aca="false">IF(B459="","",VLOOKUP($B459,'Delais Standards'!$A$2:$E$53,4,FALSE()))</f>
        <v/>
      </c>
      <c r="AH459" s="10" t="str">
        <f aca="false">IF(B459="","",(AG459-AF459)*24)</f>
        <v/>
      </c>
      <c r="AI459" s="35" t="str">
        <f aca="false">IF(B459="","",IF(V459&lt;U459,0.25,IF((25/100-(V459-U459)/V459)&lt;0,0,(25/100-(V459-U459)/V459))))</f>
        <v/>
      </c>
      <c r="AJ459" s="1" t="str">
        <f aca="false">IF(B459="","",VLOOKUP($B459,'Delais Standards'!$A$2:$E$53,5,FALSE()))</f>
        <v/>
      </c>
      <c r="AL459" s="35" t="str">
        <f aca="false">IF(B459="","",IF(AK459&lt;AJ459,0.25,IF((25/100-(AK459-AJ459)/AK459)&lt;0,0,(25/100-(AK459-AJ459)/AK459))))</f>
        <v/>
      </c>
      <c r="AN459" s="5" t="str">
        <f aca="false">IF(B459="","",AG459+AK459)</f>
        <v/>
      </c>
      <c r="AQ459" s="5" t="str">
        <f aca="false">IF(B459="","",AN459-G459)</f>
        <v/>
      </c>
      <c r="AR459" s="36" t="str">
        <f aca="false">IF(B459="","",F459+AI459+AL459)</f>
        <v/>
      </c>
    </row>
    <row r="460" customFormat="false" ht="12.75" hidden="false" customHeight="false" outlineLevel="0" collapsed="false">
      <c r="A460" s="2" t="s">
        <v>507</v>
      </c>
      <c r="E460" s="9" t="str">
        <f aca="false">IF(D460="","",DAYS360(C460,D460))</f>
        <v/>
      </c>
      <c r="F460" s="32" t="str">
        <f aca="false">IF(IF(AND(E460&lt;0.5,E460&gt;-0.01),0.5,IF(AND(E460&lt;2.5,E460&gt;0.49),0.25,0))=0,"",IF(AND(E460&lt;0.5,E460&gt;-0.01),0.5,IF(AND(E460&lt;2.5,E460&gt;0.49),0.25,0)))</f>
        <v/>
      </c>
      <c r="H460" s="2" t="str">
        <f aca="false">IF(B460="","",VLOOKUP($B460,'Delais Standards'!$A$2:$E$53,2,FALSE()))</f>
        <v/>
      </c>
      <c r="N460" s="2" t="str">
        <f aca="false">IF(B460="","",VLOOKUP($B460,'Delais Standards'!$A$2:$E$53,3,FALSE()))</f>
        <v/>
      </c>
      <c r="U460" s="5" t="str">
        <f aca="false">IF(B460="","",S460-Q460)</f>
        <v/>
      </c>
      <c r="V460" s="5" t="str">
        <f aca="false">IF(B460="","",T460-R460)</f>
        <v/>
      </c>
      <c r="W460" s="5"/>
      <c r="AC460" s="2" t="str">
        <f aca="false">IF(B460="","",VLOOKUP($B460,'Delais Standards'!$A$2:$E$53,4,FALSE()))</f>
        <v/>
      </c>
      <c r="AH460" s="10" t="str">
        <f aca="false">IF(B460="","",(AG460-AF460)*24)</f>
        <v/>
      </c>
      <c r="AI460" s="35" t="str">
        <f aca="false">IF(B460="","",IF(V460&lt;U460,0.25,IF((25/100-(V460-U460)/V460)&lt;0,0,(25/100-(V460-U460)/V460))))</f>
        <v/>
      </c>
      <c r="AJ460" s="1" t="str">
        <f aca="false">IF(B460="","",VLOOKUP($B460,'Delais Standards'!$A$2:$E$53,5,FALSE()))</f>
        <v/>
      </c>
      <c r="AL460" s="35" t="str">
        <f aca="false">IF(B460="","",IF(AK460&lt;AJ460,0.25,IF((25/100-(AK460-AJ460)/AK460)&lt;0,0,(25/100-(AK460-AJ460)/AK460))))</f>
        <v/>
      </c>
      <c r="AN460" s="5" t="str">
        <f aca="false">IF(B460="","",AG460+AK460)</f>
        <v/>
      </c>
      <c r="AQ460" s="5" t="str">
        <f aca="false">IF(B460="","",AN460-G460)</f>
        <v/>
      </c>
      <c r="AR460" s="36" t="str">
        <f aca="false">IF(B460="","",F460+AI460+AL460)</f>
        <v/>
      </c>
    </row>
    <row r="461" customFormat="false" ht="12.75" hidden="false" customHeight="false" outlineLevel="0" collapsed="false">
      <c r="A461" s="2" t="s">
        <v>508</v>
      </c>
      <c r="E461" s="9" t="str">
        <f aca="false">IF(D461="","",DAYS360(C461,D461))</f>
        <v/>
      </c>
      <c r="F461" s="32" t="str">
        <f aca="false">IF(IF(AND(E461&lt;0.5,E461&gt;-0.01),0.5,IF(AND(E461&lt;2.5,E461&gt;0.49),0.25,0))=0,"",IF(AND(E461&lt;0.5,E461&gt;-0.01),0.5,IF(AND(E461&lt;2.5,E461&gt;0.49),0.25,0)))</f>
        <v/>
      </c>
      <c r="H461" s="2" t="str">
        <f aca="false">IF(B461="","",VLOOKUP($B461,'Delais Standards'!$A$2:$E$53,2,FALSE()))</f>
        <v/>
      </c>
      <c r="N461" s="2" t="str">
        <f aca="false">IF(B461="","",VLOOKUP($B461,'Delais Standards'!$A$2:$E$53,3,FALSE()))</f>
        <v/>
      </c>
      <c r="U461" s="5" t="str">
        <f aca="false">IF(B461="","",S461-Q461)</f>
        <v/>
      </c>
      <c r="V461" s="5" t="str">
        <f aca="false">IF(B461="","",T461-R461)</f>
        <v/>
      </c>
      <c r="W461" s="5"/>
      <c r="AC461" s="2" t="str">
        <f aca="false">IF(B461="","",VLOOKUP($B461,'Delais Standards'!$A$2:$E$53,4,FALSE()))</f>
        <v/>
      </c>
      <c r="AH461" s="10" t="str">
        <f aca="false">IF(B461="","",(AG461-AF461)*24)</f>
        <v/>
      </c>
      <c r="AI461" s="35" t="str">
        <f aca="false">IF(B461="","",IF(V461&lt;U461,0.25,IF((25/100-(V461-U461)/V461)&lt;0,0,(25/100-(V461-U461)/V461))))</f>
        <v/>
      </c>
      <c r="AJ461" s="1" t="str">
        <f aca="false">IF(B461="","",VLOOKUP($B461,'Delais Standards'!$A$2:$E$53,5,FALSE()))</f>
        <v/>
      </c>
      <c r="AL461" s="35" t="str">
        <f aca="false">IF(B461="","",IF(AK461&lt;AJ461,0.25,IF((25/100-(AK461-AJ461)/AK461)&lt;0,0,(25/100-(AK461-AJ461)/AK461))))</f>
        <v/>
      </c>
      <c r="AN461" s="5" t="str">
        <f aca="false">IF(B461="","",AG461+AK461)</f>
        <v/>
      </c>
      <c r="AQ461" s="5" t="str">
        <f aca="false">IF(B461="","",AN461-G461)</f>
        <v/>
      </c>
      <c r="AR461" s="36" t="str">
        <f aca="false">IF(B461="","",F461+AI461+AL461)</f>
        <v/>
      </c>
    </row>
    <row r="462" customFormat="false" ht="12.75" hidden="false" customHeight="false" outlineLevel="0" collapsed="false">
      <c r="A462" s="2" t="s">
        <v>509</v>
      </c>
      <c r="E462" s="9" t="str">
        <f aca="false">IF(D462="","",DAYS360(C462,D462))</f>
        <v/>
      </c>
      <c r="F462" s="32" t="str">
        <f aca="false">IF(IF(AND(E462&lt;0.5,E462&gt;-0.01),0.5,IF(AND(E462&lt;2.5,E462&gt;0.49),0.25,0))=0,"",IF(AND(E462&lt;0.5,E462&gt;-0.01),0.5,IF(AND(E462&lt;2.5,E462&gt;0.49),0.25,0)))</f>
        <v/>
      </c>
      <c r="H462" s="2" t="str">
        <f aca="false">IF(B462="","",VLOOKUP($B462,'Delais Standards'!$A$2:$E$53,2,FALSE()))</f>
        <v/>
      </c>
      <c r="N462" s="2" t="str">
        <f aca="false">IF(B462="","",VLOOKUP($B462,'Delais Standards'!$A$2:$E$53,3,FALSE()))</f>
        <v/>
      </c>
      <c r="U462" s="5" t="str">
        <f aca="false">IF(B462="","",S462-Q462)</f>
        <v/>
      </c>
      <c r="V462" s="5" t="str">
        <f aca="false">IF(B462="","",T462-R462)</f>
        <v/>
      </c>
      <c r="W462" s="5"/>
      <c r="AC462" s="2" t="str">
        <f aca="false">IF(B462="","",VLOOKUP($B462,'Delais Standards'!$A$2:$E$53,4,FALSE()))</f>
        <v/>
      </c>
      <c r="AH462" s="10" t="str">
        <f aca="false">IF(B462="","",(AG462-AF462)*24)</f>
        <v/>
      </c>
      <c r="AI462" s="35" t="str">
        <f aca="false">IF(B462="","",IF(V462&lt;U462,0.25,IF((25/100-(V462-U462)/V462)&lt;0,0,(25/100-(V462-U462)/V462))))</f>
        <v/>
      </c>
      <c r="AJ462" s="1" t="str">
        <f aca="false">IF(B462="","",VLOOKUP($B462,'Delais Standards'!$A$2:$E$53,5,FALSE()))</f>
        <v/>
      </c>
      <c r="AL462" s="35" t="str">
        <f aca="false">IF(B462="","",IF(AK462&lt;AJ462,0.25,IF((25/100-(AK462-AJ462)/AK462)&lt;0,0,(25/100-(AK462-AJ462)/AK462))))</f>
        <v/>
      </c>
      <c r="AN462" s="5" t="str">
        <f aca="false">IF(B462="","",AG462+AK462)</f>
        <v/>
      </c>
      <c r="AQ462" s="5" t="str">
        <f aca="false">IF(B462="","",AN462-G462)</f>
        <v/>
      </c>
      <c r="AR462" s="36" t="str">
        <f aca="false">IF(B462="","",F462+AI462+AL462)</f>
        <v/>
      </c>
    </row>
    <row r="463" customFormat="false" ht="12.75" hidden="false" customHeight="false" outlineLevel="0" collapsed="false">
      <c r="A463" s="2" t="s">
        <v>510</v>
      </c>
      <c r="E463" s="9" t="str">
        <f aca="false">IF(D463="","",DAYS360(C463,D463))</f>
        <v/>
      </c>
      <c r="F463" s="32" t="str">
        <f aca="false">IF(IF(AND(E463&lt;0.5,E463&gt;-0.01),0.5,IF(AND(E463&lt;2.5,E463&gt;0.49),0.25,0))=0,"",IF(AND(E463&lt;0.5,E463&gt;-0.01),0.5,IF(AND(E463&lt;2.5,E463&gt;0.49),0.25,0)))</f>
        <v/>
      </c>
      <c r="H463" s="2" t="str">
        <f aca="false">IF(B463="","",VLOOKUP($B463,'Delais Standards'!$A$2:$E$53,2,FALSE()))</f>
        <v/>
      </c>
      <c r="N463" s="2" t="str">
        <f aca="false">IF(B463="","",VLOOKUP($B463,'Delais Standards'!$A$2:$E$53,3,FALSE()))</f>
        <v/>
      </c>
      <c r="U463" s="5" t="str">
        <f aca="false">IF(B463="","",S463-Q463)</f>
        <v/>
      </c>
      <c r="V463" s="5" t="str">
        <f aca="false">IF(B463="","",T463-R463)</f>
        <v/>
      </c>
      <c r="W463" s="5"/>
      <c r="AC463" s="2" t="str">
        <f aca="false">IF(B463="","",VLOOKUP($B463,'Delais Standards'!$A$2:$E$53,4,FALSE()))</f>
        <v/>
      </c>
      <c r="AH463" s="10" t="str">
        <f aca="false">IF(B463="","",(AG463-AF463)*24)</f>
        <v/>
      </c>
      <c r="AI463" s="35" t="str">
        <f aca="false">IF(B463="","",IF(V463&lt;U463,0.25,IF((25/100-(V463-U463)/V463)&lt;0,0,(25/100-(V463-U463)/V463))))</f>
        <v/>
      </c>
      <c r="AJ463" s="1" t="str">
        <f aca="false">IF(B463="","",VLOOKUP($B463,'Delais Standards'!$A$2:$E$53,5,FALSE()))</f>
        <v/>
      </c>
      <c r="AL463" s="35" t="str">
        <f aca="false">IF(B463="","",IF(AK463&lt;AJ463,0.25,IF((25/100-(AK463-AJ463)/AK463)&lt;0,0,(25/100-(AK463-AJ463)/AK463))))</f>
        <v/>
      </c>
      <c r="AN463" s="5" t="str">
        <f aca="false">IF(B463="","",AG463+AK463)</f>
        <v/>
      </c>
      <c r="AQ463" s="5" t="str">
        <f aca="false">IF(B463="","",AN463-G463)</f>
        <v/>
      </c>
      <c r="AR463" s="36" t="str">
        <f aca="false">IF(B463="","",F463+AI463+AL463)</f>
        <v/>
      </c>
    </row>
    <row r="464" customFormat="false" ht="12.75" hidden="false" customHeight="false" outlineLevel="0" collapsed="false">
      <c r="A464" s="2" t="s">
        <v>511</v>
      </c>
      <c r="E464" s="9" t="str">
        <f aca="false">IF(D464="","",DAYS360(C464,D464))</f>
        <v/>
      </c>
      <c r="F464" s="32" t="str">
        <f aca="false">IF(IF(AND(E464&lt;0.5,E464&gt;-0.01),0.5,IF(AND(E464&lt;2.5,E464&gt;0.49),0.25,0))=0,"",IF(AND(E464&lt;0.5,E464&gt;-0.01),0.5,IF(AND(E464&lt;2.5,E464&gt;0.49),0.25,0)))</f>
        <v/>
      </c>
      <c r="H464" s="2" t="str">
        <f aca="false">IF(B464="","",VLOOKUP($B464,'Delais Standards'!$A$2:$E$53,2,FALSE()))</f>
        <v/>
      </c>
      <c r="N464" s="2" t="str">
        <f aca="false">IF(B464="","",VLOOKUP($B464,'Delais Standards'!$A$2:$E$53,3,FALSE()))</f>
        <v/>
      </c>
      <c r="U464" s="5" t="str">
        <f aca="false">IF(B464="","",S464-Q464)</f>
        <v/>
      </c>
      <c r="V464" s="5" t="str">
        <f aca="false">IF(B464="","",T464-R464)</f>
        <v/>
      </c>
      <c r="W464" s="5"/>
      <c r="AC464" s="2" t="str">
        <f aca="false">IF(B464="","",VLOOKUP($B464,'Delais Standards'!$A$2:$E$53,4,FALSE()))</f>
        <v/>
      </c>
      <c r="AH464" s="10" t="str">
        <f aca="false">IF(B464="","",(AG464-AF464)*24)</f>
        <v/>
      </c>
      <c r="AI464" s="35" t="str">
        <f aca="false">IF(B464="","",IF(V464&lt;U464,0.25,IF((25/100-(V464-U464)/V464)&lt;0,0,(25/100-(V464-U464)/V464))))</f>
        <v/>
      </c>
      <c r="AJ464" s="1" t="str">
        <f aca="false">IF(B464="","",VLOOKUP($B464,'Delais Standards'!$A$2:$E$53,5,FALSE()))</f>
        <v/>
      </c>
      <c r="AL464" s="35" t="str">
        <f aca="false">IF(B464="","",IF(AK464&lt;AJ464,0.25,IF((25/100-(AK464-AJ464)/AK464)&lt;0,0,(25/100-(AK464-AJ464)/AK464))))</f>
        <v/>
      </c>
      <c r="AN464" s="5" t="str">
        <f aca="false">IF(B464="","",AG464+AK464)</f>
        <v/>
      </c>
      <c r="AQ464" s="5" t="str">
        <f aca="false">IF(B464="","",AN464-G464)</f>
        <v/>
      </c>
      <c r="AR464" s="36" t="str">
        <f aca="false">IF(B464="","",F464+AI464+AL464)</f>
        <v/>
      </c>
    </row>
    <row r="465" customFormat="false" ht="12.75" hidden="false" customHeight="false" outlineLevel="0" collapsed="false">
      <c r="A465" s="2" t="s">
        <v>512</v>
      </c>
      <c r="E465" s="9" t="str">
        <f aca="false">IF(D465="","",DAYS360(C465,D465))</f>
        <v/>
      </c>
      <c r="F465" s="32" t="str">
        <f aca="false">IF(IF(AND(E465&lt;0.5,E465&gt;-0.01),0.5,IF(AND(E465&lt;2.5,E465&gt;0.49),0.25,0))=0,"",IF(AND(E465&lt;0.5,E465&gt;-0.01),0.5,IF(AND(E465&lt;2.5,E465&gt;0.49),0.25,0)))</f>
        <v/>
      </c>
      <c r="H465" s="2" t="str">
        <f aca="false">IF(B465="","",VLOOKUP($B465,'Delais Standards'!$A$2:$E$53,2,FALSE()))</f>
        <v/>
      </c>
      <c r="N465" s="2" t="str">
        <f aca="false">IF(B465="","",VLOOKUP($B465,'Delais Standards'!$A$2:$E$53,3,FALSE()))</f>
        <v/>
      </c>
      <c r="U465" s="5" t="str">
        <f aca="false">IF(B465="","",S465-Q465)</f>
        <v/>
      </c>
      <c r="V465" s="5" t="str">
        <f aca="false">IF(B465="","",T465-R465)</f>
        <v/>
      </c>
      <c r="W465" s="5"/>
      <c r="AC465" s="2" t="str">
        <f aca="false">IF(B465="","",VLOOKUP($B465,'Delais Standards'!$A$2:$E$53,4,FALSE()))</f>
        <v/>
      </c>
      <c r="AH465" s="10" t="str">
        <f aca="false">IF(B465="","",(AG465-AF465)*24)</f>
        <v/>
      </c>
      <c r="AI465" s="35" t="str">
        <f aca="false">IF(B465="","",IF(V465&lt;U465,0.25,IF((25/100-(V465-U465)/V465)&lt;0,0,(25/100-(V465-U465)/V465))))</f>
        <v/>
      </c>
      <c r="AJ465" s="1" t="str">
        <f aca="false">IF(B465="","",VLOOKUP($B465,'Delais Standards'!$A$2:$E$53,5,FALSE()))</f>
        <v/>
      </c>
      <c r="AL465" s="35" t="str">
        <f aca="false">IF(B465="","",IF(AK465&lt;AJ465,0.25,IF((25/100-(AK465-AJ465)/AK465)&lt;0,0,(25/100-(AK465-AJ465)/AK465))))</f>
        <v/>
      </c>
      <c r="AN465" s="5" t="str">
        <f aca="false">IF(B465="","",AG465+AK465)</f>
        <v/>
      </c>
      <c r="AQ465" s="5" t="str">
        <f aca="false">IF(B465="","",AN465-G465)</f>
        <v/>
      </c>
      <c r="AR465" s="36" t="str">
        <f aca="false">IF(B465="","",F465+AI465+AL465)</f>
        <v/>
      </c>
    </row>
    <row r="466" customFormat="false" ht="12.75" hidden="false" customHeight="false" outlineLevel="0" collapsed="false">
      <c r="A466" s="2" t="s">
        <v>513</v>
      </c>
      <c r="E466" s="9" t="str">
        <f aca="false">IF(D466="","",DAYS360(C466,D466))</f>
        <v/>
      </c>
      <c r="F466" s="32" t="str">
        <f aca="false">IF(IF(AND(E466&lt;0.5,E466&gt;-0.01),0.5,IF(AND(E466&lt;2.5,E466&gt;0.49),0.25,0))=0,"",IF(AND(E466&lt;0.5,E466&gt;-0.01),0.5,IF(AND(E466&lt;2.5,E466&gt;0.49),0.25,0)))</f>
        <v/>
      </c>
      <c r="H466" s="2" t="str">
        <f aca="false">IF(B466="","",VLOOKUP($B466,'Delais Standards'!$A$2:$E$53,2,FALSE()))</f>
        <v/>
      </c>
      <c r="N466" s="2" t="str">
        <f aca="false">IF(B466="","",VLOOKUP($B466,'Delais Standards'!$A$2:$E$53,3,FALSE()))</f>
        <v/>
      </c>
      <c r="U466" s="5" t="str">
        <f aca="false">IF(B466="","",S466-Q466)</f>
        <v/>
      </c>
      <c r="V466" s="5" t="str">
        <f aca="false">IF(B466="","",T466-R466)</f>
        <v/>
      </c>
      <c r="W466" s="5"/>
      <c r="AC466" s="2" t="str">
        <f aca="false">IF(B466="","",VLOOKUP($B466,'Delais Standards'!$A$2:$E$53,4,FALSE()))</f>
        <v/>
      </c>
      <c r="AH466" s="10" t="str">
        <f aca="false">IF(B466="","",(AG466-AF466)*24)</f>
        <v/>
      </c>
      <c r="AI466" s="35" t="str">
        <f aca="false">IF(B466="","",IF(V466&lt;U466,0.25,IF((25/100-(V466-U466)/V466)&lt;0,0,(25/100-(V466-U466)/V466))))</f>
        <v/>
      </c>
      <c r="AJ466" s="1" t="str">
        <f aca="false">IF(B466="","",VLOOKUP($B466,'Delais Standards'!$A$2:$E$53,5,FALSE()))</f>
        <v/>
      </c>
      <c r="AL466" s="35" t="str">
        <f aca="false">IF(B466="","",IF(AK466&lt;AJ466,0.25,IF((25/100-(AK466-AJ466)/AK466)&lt;0,0,(25/100-(AK466-AJ466)/AK466))))</f>
        <v/>
      </c>
      <c r="AN466" s="5" t="str">
        <f aca="false">IF(B466="","",AG466+AK466)</f>
        <v/>
      </c>
      <c r="AQ466" s="5" t="str">
        <f aca="false">IF(B466="","",AN466-G466)</f>
        <v/>
      </c>
      <c r="AR466" s="36" t="str">
        <f aca="false">IF(B466="","",F466+AI466+AL466)</f>
        <v/>
      </c>
    </row>
    <row r="467" customFormat="false" ht="12.75" hidden="false" customHeight="false" outlineLevel="0" collapsed="false">
      <c r="A467" s="2" t="s">
        <v>514</v>
      </c>
      <c r="E467" s="9" t="str">
        <f aca="false">IF(D467="","",DAYS360(C467,D467))</f>
        <v/>
      </c>
      <c r="F467" s="32" t="str">
        <f aca="false">IF(IF(AND(E467&lt;0.5,E467&gt;-0.01),0.5,IF(AND(E467&lt;2.5,E467&gt;0.49),0.25,0))=0,"",IF(AND(E467&lt;0.5,E467&gt;-0.01),0.5,IF(AND(E467&lt;2.5,E467&gt;0.49),0.25,0)))</f>
        <v/>
      </c>
      <c r="H467" s="2" t="str">
        <f aca="false">IF(B467="","",VLOOKUP($B467,'Delais Standards'!$A$2:$E$53,2,FALSE()))</f>
        <v/>
      </c>
      <c r="N467" s="2" t="str">
        <f aca="false">IF(B467="","",VLOOKUP($B467,'Delais Standards'!$A$2:$E$53,3,FALSE()))</f>
        <v/>
      </c>
      <c r="U467" s="5" t="str">
        <f aca="false">IF(B467="","",S467-Q467)</f>
        <v/>
      </c>
      <c r="V467" s="5" t="str">
        <f aca="false">IF(B467="","",T467-R467)</f>
        <v/>
      </c>
      <c r="W467" s="5"/>
      <c r="AC467" s="2" t="str">
        <f aca="false">IF(B467="","",VLOOKUP($B467,'Delais Standards'!$A$2:$E$53,4,FALSE()))</f>
        <v/>
      </c>
      <c r="AH467" s="10" t="str">
        <f aca="false">IF(B467="","",(AG467-AF467)*24)</f>
        <v/>
      </c>
      <c r="AI467" s="35" t="str">
        <f aca="false">IF(B467="","",IF(V467&lt;U467,0.25,IF((25/100-(V467-U467)/V467)&lt;0,0,(25/100-(V467-U467)/V467))))</f>
        <v/>
      </c>
      <c r="AJ467" s="1" t="str">
        <f aca="false">IF(B467="","",VLOOKUP($B467,'Delais Standards'!$A$2:$E$53,5,FALSE()))</f>
        <v/>
      </c>
      <c r="AL467" s="35" t="str">
        <f aca="false">IF(B467="","",IF(AK467&lt;AJ467,0.25,IF((25/100-(AK467-AJ467)/AK467)&lt;0,0,(25/100-(AK467-AJ467)/AK467))))</f>
        <v/>
      </c>
      <c r="AN467" s="5" t="str">
        <f aca="false">IF(B467="","",AG467+AK467)</f>
        <v/>
      </c>
      <c r="AQ467" s="5" t="str">
        <f aca="false">IF(B467="","",AN467-G467)</f>
        <v/>
      </c>
      <c r="AR467" s="36" t="str">
        <f aca="false">IF(B467="","",F467+AI467+AL467)</f>
        <v/>
      </c>
    </row>
    <row r="468" customFormat="false" ht="12.75" hidden="false" customHeight="false" outlineLevel="0" collapsed="false">
      <c r="A468" s="2" t="s">
        <v>515</v>
      </c>
      <c r="E468" s="9" t="str">
        <f aca="false">IF(D468="","",DAYS360(C468,D468))</f>
        <v/>
      </c>
      <c r="F468" s="32" t="str">
        <f aca="false">IF(IF(AND(E468&lt;0.5,E468&gt;-0.01),0.5,IF(AND(E468&lt;2.5,E468&gt;0.49),0.25,0))=0,"",IF(AND(E468&lt;0.5,E468&gt;-0.01),0.5,IF(AND(E468&lt;2.5,E468&gt;0.49),0.25,0)))</f>
        <v/>
      </c>
      <c r="H468" s="2" t="str">
        <f aca="false">IF(B468="","",VLOOKUP($B468,'Delais Standards'!$A$2:$E$53,2,FALSE()))</f>
        <v/>
      </c>
      <c r="N468" s="2" t="str">
        <f aca="false">IF(B468="","",VLOOKUP($B468,'Delais Standards'!$A$2:$E$53,3,FALSE()))</f>
        <v/>
      </c>
      <c r="U468" s="5" t="str">
        <f aca="false">IF(B468="","",S468-Q468)</f>
        <v/>
      </c>
      <c r="V468" s="5" t="str">
        <f aca="false">IF(B468="","",T468-R468)</f>
        <v/>
      </c>
      <c r="W468" s="5"/>
      <c r="AC468" s="2" t="str">
        <f aca="false">IF(B468="","",VLOOKUP($B468,'Delais Standards'!$A$2:$E$53,4,FALSE()))</f>
        <v/>
      </c>
      <c r="AH468" s="10" t="str">
        <f aca="false">IF(B468="","",(AG468-AF468)*24)</f>
        <v/>
      </c>
      <c r="AI468" s="35" t="str">
        <f aca="false">IF(B468="","",IF(V468&lt;U468,0.25,IF((25/100-(V468-U468)/V468)&lt;0,0,(25/100-(V468-U468)/V468))))</f>
        <v/>
      </c>
      <c r="AJ468" s="1" t="str">
        <f aca="false">IF(B468="","",VLOOKUP($B468,'Delais Standards'!$A$2:$E$53,5,FALSE()))</f>
        <v/>
      </c>
      <c r="AL468" s="35" t="str">
        <f aca="false">IF(B468="","",IF(AK468&lt;AJ468,0.25,IF((25/100-(AK468-AJ468)/AK468)&lt;0,0,(25/100-(AK468-AJ468)/AK468))))</f>
        <v/>
      </c>
      <c r="AN468" s="5" t="str">
        <f aca="false">IF(B468="","",AG468+AK468)</f>
        <v/>
      </c>
      <c r="AQ468" s="5" t="str">
        <f aca="false">IF(B468="","",AN468-G468)</f>
        <v/>
      </c>
      <c r="AR468" s="36" t="str">
        <f aca="false">IF(B468="","",F468+AI468+AL468)</f>
        <v/>
      </c>
    </row>
    <row r="469" customFormat="false" ht="12.75" hidden="false" customHeight="false" outlineLevel="0" collapsed="false">
      <c r="A469" s="2" t="s">
        <v>516</v>
      </c>
      <c r="E469" s="9" t="str">
        <f aca="false">IF(D469="","",DAYS360(C469,D469))</f>
        <v/>
      </c>
      <c r="F469" s="32" t="str">
        <f aca="false">IF(IF(AND(E469&lt;0.5,E469&gt;-0.01),0.5,IF(AND(E469&lt;2.5,E469&gt;0.49),0.25,0))=0,"",IF(AND(E469&lt;0.5,E469&gt;-0.01),0.5,IF(AND(E469&lt;2.5,E469&gt;0.49),0.25,0)))</f>
        <v/>
      </c>
      <c r="H469" s="2" t="str">
        <f aca="false">IF(B469="","",VLOOKUP($B469,'Delais Standards'!$A$2:$E$53,2,FALSE()))</f>
        <v/>
      </c>
      <c r="N469" s="2" t="str">
        <f aca="false">IF(B469="","",VLOOKUP($B469,'Delais Standards'!$A$2:$E$53,3,FALSE()))</f>
        <v/>
      </c>
      <c r="U469" s="5" t="str">
        <f aca="false">IF(B469="","",S469-Q469)</f>
        <v/>
      </c>
      <c r="V469" s="5" t="str">
        <f aca="false">IF(B469="","",T469-R469)</f>
        <v/>
      </c>
      <c r="W469" s="5"/>
      <c r="AC469" s="2" t="str">
        <f aca="false">IF(B469="","",VLOOKUP($B469,'Delais Standards'!$A$2:$E$53,4,FALSE()))</f>
        <v/>
      </c>
      <c r="AH469" s="10" t="str">
        <f aca="false">IF(B469="","",(AG469-AF469)*24)</f>
        <v/>
      </c>
      <c r="AI469" s="35" t="str">
        <f aca="false">IF(B469="","",IF(V469&lt;U469,0.25,IF((25/100-(V469-U469)/V469)&lt;0,0,(25/100-(V469-U469)/V469))))</f>
        <v/>
      </c>
      <c r="AJ469" s="1" t="str">
        <f aca="false">IF(B469="","",VLOOKUP($B469,'Delais Standards'!$A$2:$E$53,5,FALSE()))</f>
        <v/>
      </c>
      <c r="AL469" s="35" t="str">
        <f aca="false">IF(B469="","",IF(AK469&lt;AJ469,0.25,IF((25/100-(AK469-AJ469)/AK469)&lt;0,0,(25/100-(AK469-AJ469)/AK469))))</f>
        <v/>
      </c>
      <c r="AN469" s="5" t="str">
        <f aca="false">IF(B469="","",AG469+AK469)</f>
        <v/>
      </c>
      <c r="AQ469" s="5" t="str">
        <f aca="false">IF(B469="","",AN469-G469)</f>
        <v/>
      </c>
      <c r="AR469" s="36" t="str">
        <f aca="false">IF(B469="","",F469+AI469+AL469)</f>
        <v/>
      </c>
    </row>
    <row r="470" customFormat="false" ht="12.75" hidden="false" customHeight="false" outlineLevel="0" collapsed="false">
      <c r="A470" s="2" t="s">
        <v>517</v>
      </c>
      <c r="E470" s="9" t="str">
        <f aca="false">IF(D470="","",DAYS360(C470,D470))</f>
        <v/>
      </c>
      <c r="F470" s="32" t="str">
        <f aca="false">IF(IF(AND(E470&lt;0.5,E470&gt;-0.01),0.5,IF(AND(E470&lt;2.5,E470&gt;0.49),0.25,0))=0,"",IF(AND(E470&lt;0.5,E470&gt;-0.01),0.5,IF(AND(E470&lt;2.5,E470&gt;0.49),0.25,0)))</f>
        <v/>
      </c>
      <c r="H470" s="2" t="str">
        <f aca="false">IF(B470="","",VLOOKUP($B470,'Delais Standards'!$A$2:$E$53,2,FALSE()))</f>
        <v/>
      </c>
      <c r="N470" s="2" t="str">
        <f aca="false">IF(B470="","",VLOOKUP($B470,'Delais Standards'!$A$2:$E$53,3,FALSE()))</f>
        <v/>
      </c>
      <c r="U470" s="5" t="str">
        <f aca="false">IF(B470="","",S470-Q470)</f>
        <v/>
      </c>
      <c r="V470" s="5" t="str">
        <f aca="false">IF(B470="","",T470-R470)</f>
        <v/>
      </c>
      <c r="W470" s="5"/>
      <c r="AC470" s="2" t="str">
        <f aca="false">IF(B470="","",VLOOKUP($B470,'Delais Standards'!$A$2:$E$53,4,FALSE()))</f>
        <v/>
      </c>
      <c r="AH470" s="10" t="str">
        <f aca="false">IF(B470="","",(AG470-AF470)*24)</f>
        <v/>
      </c>
      <c r="AI470" s="35" t="str">
        <f aca="false">IF(B470="","",IF(V470&lt;U470,0.25,IF((25/100-(V470-U470)/V470)&lt;0,0,(25/100-(V470-U470)/V470))))</f>
        <v/>
      </c>
      <c r="AJ470" s="1" t="str">
        <f aca="false">IF(B470="","",VLOOKUP($B470,'Delais Standards'!$A$2:$E$53,5,FALSE()))</f>
        <v/>
      </c>
      <c r="AL470" s="35" t="str">
        <f aca="false">IF(B470="","",IF(AK470&lt;AJ470,0.25,IF((25/100-(AK470-AJ470)/AK470)&lt;0,0,(25/100-(AK470-AJ470)/AK470))))</f>
        <v/>
      </c>
      <c r="AN470" s="5" t="str">
        <f aca="false">IF(B470="","",AG470+AK470)</f>
        <v/>
      </c>
      <c r="AQ470" s="5" t="str">
        <f aca="false">IF(B470="","",AN470-G470)</f>
        <v/>
      </c>
      <c r="AR470" s="36" t="str">
        <f aca="false">IF(B470="","",F470+AI470+AL470)</f>
        <v/>
      </c>
    </row>
    <row r="471" customFormat="false" ht="12.75" hidden="false" customHeight="false" outlineLevel="0" collapsed="false">
      <c r="A471" s="2" t="s">
        <v>518</v>
      </c>
      <c r="E471" s="9" t="str">
        <f aca="false">IF(D471="","",DAYS360(C471,D471))</f>
        <v/>
      </c>
      <c r="F471" s="32" t="str">
        <f aca="false">IF(IF(AND(E471&lt;0.5,E471&gt;-0.01),0.5,IF(AND(E471&lt;2.5,E471&gt;0.49),0.25,0))=0,"",IF(AND(E471&lt;0.5,E471&gt;-0.01),0.5,IF(AND(E471&lt;2.5,E471&gt;0.49),0.25,0)))</f>
        <v/>
      </c>
      <c r="H471" s="2" t="str">
        <f aca="false">IF(B471="","",VLOOKUP($B471,'Delais Standards'!$A$2:$E$53,2,FALSE()))</f>
        <v/>
      </c>
      <c r="N471" s="2" t="str">
        <f aca="false">IF(B471="","",VLOOKUP($B471,'Delais Standards'!$A$2:$E$53,3,FALSE()))</f>
        <v/>
      </c>
      <c r="U471" s="5" t="str">
        <f aca="false">IF(B471="","",S471-Q471)</f>
        <v/>
      </c>
      <c r="V471" s="5" t="str">
        <f aca="false">IF(B471="","",T471-R471)</f>
        <v/>
      </c>
      <c r="W471" s="5"/>
      <c r="AC471" s="2" t="str">
        <f aca="false">IF(B471="","",VLOOKUP($B471,'Delais Standards'!$A$2:$E$53,4,FALSE()))</f>
        <v/>
      </c>
      <c r="AH471" s="10" t="str">
        <f aca="false">IF(B471="","",(AG471-AF471)*24)</f>
        <v/>
      </c>
      <c r="AI471" s="35" t="str">
        <f aca="false">IF(B471="","",IF(V471&lt;U471,0.25,IF((25/100-(V471-U471)/V471)&lt;0,0,(25/100-(V471-U471)/V471))))</f>
        <v/>
      </c>
      <c r="AJ471" s="1" t="str">
        <f aca="false">IF(B471="","",VLOOKUP($B471,'Delais Standards'!$A$2:$E$53,5,FALSE()))</f>
        <v/>
      </c>
      <c r="AL471" s="35" t="str">
        <f aca="false">IF(B471="","",IF(AK471&lt;AJ471,0.25,IF((25/100-(AK471-AJ471)/AK471)&lt;0,0,(25/100-(AK471-AJ471)/AK471))))</f>
        <v/>
      </c>
      <c r="AN471" s="5" t="str">
        <f aca="false">IF(B471="","",AG471+AK471)</f>
        <v/>
      </c>
      <c r="AQ471" s="5" t="str">
        <f aca="false">IF(B471="","",AN471-G471)</f>
        <v/>
      </c>
      <c r="AR471" s="36" t="str">
        <f aca="false">IF(B471="","",F471+AI471+AL471)</f>
        <v/>
      </c>
    </row>
    <row r="472" customFormat="false" ht="12.75" hidden="false" customHeight="false" outlineLevel="0" collapsed="false">
      <c r="A472" s="2" t="s">
        <v>519</v>
      </c>
      <c r="E472" s="9" t="str">
        <f aca="false">IF(D472="","",DAYS360(C472,D472))</f>
        <v/>
      </c>
      <c r="F472" s="32" t="str">
        <f aca="false">IF(IF(AND(E472&lt;0.5,E472&gt;-0.01),0.5,IF(AND(E472&lt;2.5,E472&gt;0.49),0.25,0))=0,"",IF(AND(E472&lt;0.5,E472&gt;-0.01),0.5,IF(AND(E472&lt;2.5,E472&gt;0.49),0.25,0)))</f>
        <v/>
      </c>
      <c r="H472" s="2" t="str">
        <f aca="false">IF(B472="","",VLOOKUP($B472,'Delais Standards'!$A$2:$E$53,2,FALSE()))</f>
        <v/>
      </c>
      <c r="N472" s="2" t="str">
        <f aca="false">IF(B472="","",VLOOKUP($B472,'Delais Standards'!$A$2:$E$53,3,FALSE()))</f>
        <v/>
      </c>
      <c r="U472" s="5" t="str">
        <f aca="false">IF(B472="","",S472-Q472)</f>
        <v/>
      </c>
      <c r="V472" s="5" t="str">
        <f aca="false">IF(B472="","",T472-R472)</f>
        <v/>
      </c>
      <c r="W472" s="5"/>
      <c r="AC472" s="2" t="str">
        <f aca="false">IF(B472="","",VLOOKUP($B472,'Delais Standards'!$A$2:$E$53,4,FALSE()))</f>
        <v/>
      </c>
      <c r="AH472" s="10" t="str">
        <f aca="false">IF(B472="","",(AG472-AF472)*24)</f>
        <v/>
      </c>
      <c r="AI472" s="35" t="str">
        <f aca="false">IF(B472="","",IF(V472&lt;U472,0.25,IF((25/100-(V472-U472)/V472)&lt;0,0,(25/100-(V472-U472)/V472))))</f>
        <v/>
      </c>
      <c r="AJ472" s="1" t="str">
        <f aca="false">IF(B472="","",VLOOKUP($B472,'Delais Standards'!$A$2:$E$53,5,FALSE()))</f>
        <v/>
      </c>
      <c r="AL472" s="35" t="str">
        <f aca="false">IF(B472="","",IF(AK472&lt;AJ472,0.25,IF((25/100-(AK472-AJ472)/AK472)&lt;0,0,(25/100-(AK472-AJ472)/AK472))))</f>
        <v/>
      </c>
      <c r="AN472" s="5" t="str">
        <f aca="false">IF(B472="","",AG472+AK472)</f>
        <v/>
      </c>
      <c r="AQ472" s="5" t="str">
        <f aca="false">IF(B472="","",AN472-G472)</f>
        <v/>
      </c>
      <c r="AR472" s="36" t="str">
        <f aca="false">IF(B472="","",F472+AI472+AL472)</f>
        <v/>
      </c>
    </row>
    <row r="473" customFormat="false" ht="12.75" hidden="false" customHeight="false" outlineLevel="0" collapsed="false">
      <c r="A473" s="2" t="s">
        <v>520</v>
      </c>
      <c r="E473" s="9" t="str">
        <f aca="false">IF(D473="","",DAYS360(C473,D473))</f>
        <v/>
      </c>
      <c r="F473" s="32" t="str">
        <f aca="false">IF(IF(AND(E473&lt;0.5,E473&gt;-0.01),0.5,IF(AND(E473&lt;2.5,E473&gt;0.49),0.25,0))=0,"",IF(AND(E473&lt;0.5,E473&gt;-0.01),0.5,IF(AND(E473&lt;2.5,E473&gt;0.49),0.25,0)))</f>
        <v/>
      </c>
      <c r="H473" s="2" t="str">
        <f aca="false">IF(B473="","",VLOOKUP($B473,'Delais Standards'!$A$2:$E$53,2,FALSE()))</f>
        <v/>
      </c>
      <c r="N473" s="2" t="str">
        <f aca="false">IF(B473="","",VLOOKUP($B473,'Delais Standards'!$A$2:$E$53,3,FALSE()))</f>
        <v/>
      </c>
      <c r="U473" s="5" t="str">
        <f aca="false">IF(B473="","",S473-Q473)</f>
        <v/>
      </c>
      <c r="V473" s="5" t="str">
        <f aca="false">IF(B473="","",T473-R473)</f>
        <v/>
      </c>
      <c r="W473" s="5"/>
      <c r="AC473" s="2" t="str">
        <f aca="false">IF(B473="","",VLOOKUP($B473,'Delais Standards'!$A$2:$E$53,4,FALSE()))</f>
        <v/>
      </c>
      <c r="AH473" s="10" t="str">
        <f aca="false">IF(B473="","",(AG473-AF473)*24)</f>
        <v/>
      </c>
      <c r="AI473" s="35" t="str">
        <f aca="false">IF(B473="","",IF(V473&lt;U473,0.25,IF((25/100-(V473-U473)/V473)&lt;0,0,(25/100-(V473-U473)/V473))))</f>
        <v/>
      </c>
      <c r="AJ473" s="1" t="str">
        <f aca="false">IF(B473="","",VLOOKUP($B473,'Delais Standards'!$A$2:$E$53,5,FALSE()))</f>
        <v/>
      </c>
      <c r="AL473" s="35" t="str">
        <f aca="false">IF(B473="","",IF(AK473&lt;AJ473,0.25,IF((25/100-(AK473-AJ473)/AK473)&lt;0,0,(25/100-(AK473-AJ473)/AK473))))</f>
        <v/>
      </c>
      <c r="AN473" s="5" t="str">
        <f aca="false">IF(B473="","",AG473+AK473)</f>
        <v/>
      </c>
      <c r="AQ473" s="5" t="str">
        <f aca="false">IF(B473="","",AN473-G473)</f>
        <v/>
      </c>
      <c r="AR473" s="36" t="str">
        <f aca="false">IF(B473="","",F473+AI473+AL473)</f>
        <v/>
      </c>
    </row>
    <row r="474" customFormat="false" ht="12.75" hidden="false" customHeight="false" outlineLevel="0" collapsed="false">
      <c r="A474" s="2" t="s">
        <v>521</v>
      </c>
      <c r="E474" s="9" t="str">
        <f aca="false">IF(D474="","",DAYS360(C474,D474))</f>
        <v/>
      </c>
      <c r="F474" s="32" t="str">
        <f aca="false">IF(IF(AND(E474&lt;0.5,E474&gt;-0.01),0.5,IF(AND(E474&lt;2.5,E474&gt;0.49),0.25,0))=0,"",IF(AND(E474&lt;0.5,E474&gt;-0.01),0.5,IF(AND(E474&lt;2.5,E474&gt;0.49),0.25,0)))</f>
        <v/>
      </c>
      <c r="H474" s="2" t="str">
        <f aca="false">IF(B474="","",VLOOKUP($B474,'Delais Standards'!$A$2:$E$53,2,FALSE()))</f>
        <v/>
      </c>
      <c r="N474" s="2" t="str">
        <f aca="false">IF(B474="","",VLOOKUP($B474,'Delais Standards'!$A$2:$E$53,3,FALSE()))</f>
        <v/>
      </c>
      <c r="U474" s="5" t="str">
        <f aca="false">IF(B474="","",S474-Q474)</f>
        <v/>
      </c>
      <c r="V474" s="5" t="str">
        <f aca="false">IF(B474="","",T474-R474)</f>
        <v/>
      </c>
      <c r="W474" s="5"/>
      <c r="AC474" s="2" t="str">
        <f aca="false">IF(B474="","",VLOOKUP($B474,'Delais Standards'!$A$2:$E$53,4,FALSE()))</f>
        <v/>
      </c>
      <c r="AH474" s="10" t="str">
        <f aca="false">IF(B474="","",(AG474-AF474)*24)</f>
        <v/>
      </c>
      <c r="AI474" s="35" t="str">
        <f aca="false">IF(B474="","",IF(V474&lt;U474,0.25,IF((25/100-(V474-U474)/V474)&lt;0,0,(25/100-(V474-U474)/V474))))</f>
        <v/>
      </c>
      <c r="AJ474" s="1" t="str">
        <f aca="false">IF(B474="","",VLOOKUP($B474,'Delais Standards'!$A$2:$E$53,5,FALSE()))</f>
        <v/>
      </c>
      <c r="AL474" s="35" t="str">
        <f aca="false">IF(B474="","",IF(AK474&lt;AJ474,0.25,IF((25/100-(AK474-AJ474)/AK474)&lt;0,0,(25/100-(AK474-AJ474)/AK474))))</f>
        <v/>
      </c>
      <c r="AN474" s="5" t="str">
        <f aca="false">IF(B474="","",AG474+AK474)</f>
        <v/>
      </c>
      <c r="AQ474" s="5" t="str">
        <f aca="false">IF(B474="","",AN474-G474)</f>
        <v/>
      </c>
      <c r="AR474" s="36" t="str">
        <f aca="false">IF(B474="","",F474+AI474+AL474)</f>
        <v/>
      </c>
    </row>
    <row r="475" customFormat="false" ht="12.75" hidden="false" customHeight="false" outlineLevel="0" collapsed="false">
      <c r="A475" s="2" t="s">
        <v>522</v>
      </c>
      <c r="E475" s="9" t="str">
        <f aca="false">IF(D475="","",DAYS360(C475,D475))</f>
        <v/>
      </c>
      <c r="F475" s="32" t="str">
        <f aca="false">IF(IF(AND(E475&lt;0.5,E475&gt;-0.01),0.5,IF(AND(E475&lt;2.5,E475&gt;0.49),0.25,0))=0,"",IF(AND(E475&lt;0.5,E475&gt;-0.01),0.5,IF(AND(E475&lt;2.5,E475&gt;0.49),0.25,0)))</f>
        <v/>
      </c>
      <c r="H475" s="2" t="str">
        <f aca="false">IF(B475="","",VLOOKUP($B475,'Delais Standards'!$A$2:$E$53,2,FALSE()))</f>
        <v/>
      </c>
      <c r="N475" s="2" t="str">
        <f aca="false">IF(B475="","",VLOOKUP($B475,'Delais Standards'!$A$2:$E$53,3,FALSE()))</f>
        <v/>
      </c>
      <c r="U475" s="5" t="str">
        <f aca="false">IF(B475="","",S475-Q475)</f>
        <v/>
      </c>
      <c r="V475" s="5" t="str">
        <f aca="false">IF(B475="","",T475-R475)</f>
        <v/>
      </c>
      <c r="W475" s="5"/>
      <c r="AC475" s="2" t="str">
        <f aca="false">IF(B475="","",VLOOKUP($B475,'Delais Standards'!$A$2:$E$53,4,FALSE()))</f>
        <v/>
      </c>
      <c r="AH475" s="10" t="str">
        <f aca="false">IF(B475="","",(AG475-AF475)*24)</f>
        <v/>
      </c>
      <c r="AI475" s="35" t="str">
        <f aca="false">IF(B475="","",IF(V475&lt;U475,0.25,IF((25/100-(V475-U475)/V475)&lt;0,0,(25/100-(V475-U475)/V475))))</f>
        <v/>
      </c>
      <c r="AJ475" s="1" t="str">
        <f aca="false">IF(B475="","",VLOOKUP($B475,'Delais Standards'!$A$2:$E$53,5,FALSE()))</f>
        <v/>
      </c>
      <c r="AL475" s="35" t="str">
        <f aca="false">IF(B475="","",IF(AK475&lt;AJ475,0.25,IF((25/100-(AK475-AJ475)/AK475)&lt;0,0,(25/100-(AK475-AJ475)/AK475))))</f>
        <v/>
      </c>
      <c r="AN475" s="5" t="str">
        <f aca="false">IF(B475="","",AG475+AK475)</f>
        <v/>
      </c>
      <c r="AQ475" s="5" t="str">
        <f aca="false">IF(B475="","",AN475-G475)</f>
        <v/>
      </c>
      <c r="AR475" s="36" t="str">
        <f aca="false">IF(B475="","",F475+AI475+AL475)</f>
        <v/>
      </c>
    </row>
    <row r="476" customFormat="false" ht="12.75" hidden="false" customHeight="false" outlineLevel="0" collapsed="false">
      <c r="A476" s="2" t="s">
        <v>523</v>
      </c>
      <c r="E476" s="9" t="str">
        <f aca="false">IF(D476="","",DAYS360(C476,D476))</f>
        <v/>
      </c>
      <c r="F476" s="32" t="str">
        <f aca="false">IF(IF(AND(E476&lt;0.5,E476&gt;-0.01),0.5,IF(AND(E476&lt;2.5,E476&gt;0.49),0.25,0))=0,"",IF(AND(E476&lt;0.5,E476&gt;-0.01),0.5,IF(AND(E476&lt;2.5,E476&gt;0.49),0.25,0)))</f>
        <v/>
      </c>
      <c r="H476" s="2" t="str">
        <f aca="false">IF(B476="","",VLOOKUP($B476,'Delais Standards'!$A$2:$E$53,2,FALSE()))</f>
        <v/>
      </c>
      <c r="N476" s="2" t="str">
        <f aca="false">IF(B476="","",VLOOKUP($B476,'Delais Standards'!$A$2:$E$53,3,FALSE()))</f>
        <v/>
      </c>
      <c r="U476" s="5" t="str">
        <f aca="false">IF(B476="","",S476-Q476)</f>
        <v/>
      </c>
      <c r="V476" s="5" t="str">
        <f aca="false">IF(B476="","",T476-R476)</f>
        <v/>
      </c>
      <c r="W476" s="5"/>
      <c r="AC476" s="2" t="str">
        <f aca="false">IF(B476="","",VLOOKUP($B476,'Delais Standards'!$A$2:$E$53,4,FALSE()))</f>
        <v/>
      </c>
      <c r="AH476" s="10" t="str">
        <f aca="false">IF(B476="","",(AG476-AF476)*24)</f>
        <v/>
      </c>
      <c r="AI476" s="35" t="str">
        <f aca="false">IF(B476="","",IF(V476&lt;U476,0.25,IF((25/100-(V476-U476)/V476)&lt;0,0,(25/100-(V476-U476)/V476))))</f>
        <v/>
      </c>
      <c r="AJ476" s="1" t="str">
        <f aca="false">IF(B476="","",VLOOKUP($B476,'Delais Standards'!$A$2:$E$53,5,FALSE()))</f>
        <v/>
      </c>
      <c r="AL476" s="35" t="str">
        <f aca="false">IF(B476="","",IF(AK476&lt;AJ476,0.25,IF((25/100-(AK476-AJ476)/AK476)&lt;0,0,(25/100-(AK476-AJ476)/AK476))))</f>
        <v/>
      </c>
      <c r="AN476" s="5" t="str">
        <f aca="false">IF(B476="","",AG476+AK476)</f>
        <v/>
      </c>
      <c r="AQ476" s="5" t="str">
        <f aca="false">IF(B476="","",AN476-G476)</f>
        <v/>
      </c>
      <c r="AR476" s="36" t="str">
        <f aca="false">IF(B476="","",F476+AI476+AL476)</f>
        <v/>
      </c>
    </row>
    <row r="477" customFormat="false" ht="12.75" hidden="false" customHeight="false" outlineLevel="0" collapsed="false">
      <c r="A477" s="2" t="s">
        <v>524</v>
      </c>
      <c r="E477" s="9" t="str">
        <f aca="false">IF(D477="","",DAYS360(C477,D477))</f>
        <v/>
      </c>
      <c r="F477" s="32" t="str">
        <f aca="false">IF(IF(AND(E477&lt;0.5,E477&gt;-0.01),0.5,IF(AND(E477&lt;2.5,E477&gt;0.49),0.25,0))=0,"",IF(AND(E477&lt;0.5,E477&gt;-0.01),0.5,IF(AND(E477&lt;2.5,E477&gt;0.49),0.25,0)))</f>
        <v/>
      </c>
      <c r="H477" s="2" t="str">
        <f aca="false">IF(B477="","",VLOOKUP($B477,'Delais Standards'!$A$2:$E$53,2,FALSE()))</f>
        <v/>
      </c>
      <c r="N477" s="2" t="str">
        <f aca="false">IF(B477="","",VLOOKUP($B477,'Delais Standards'!$A$2:$E$53,3,FALSE()))</f>
        <v/>
      </c>
      <c r="U477" s="5" t="str">
        <f aca="false">IF(B477="","",S477-Q477)</f>
        <v/>
      </c>
      <c r="V477" s="5" t="str">
        <f aca="false">IF(B477="","",T477-R477)</f>
        <v/>
      </c>
      <c r="W477" s="5"/>
      <c r="AC477" s="2" t="str">
        <f aca="false">IF(B477="","",VLOOKUP($B477,'Delais Standards'!$A$2:$E$53,4,FALSE()))</f>
        <v/>
      </c>
      <c r="AH477" s="10" t="str">
        <f aca="false">IF(B477="","",(AG477-AF477)*24)</f>
        <v/>
      </c>
      <c r="AI477" s="35" t="str">
        <f aca="false">IF(B477="","",IF(V477&lt;U477,0.25,IF((25/100-(V477-U477)/V477)&lt;0,0,(25/100-(V477-U477)/V477))))</f>
        <v/>
      </c>
      <c r="AJ477" s="1" t="str">
        <f aca="false">IF(B477="","",VLOOKUP($B477,'Delais Standards'!$A$2:$E$53,5,FALSE()))</f>
        <v/>
      </c>
      <c r="AL477" s="35" t="str">
        <f aca="false">IF(B477="","",IF(AK477&lt;AJ477,0.25,IF((25/100-(AK477-AJ477)/AK477)&lt;0,0,(25/100-(AK477-AJ477)/AK477))))</f>
        <v/>
      </c>
      <c r="AN477" s="5" t="str">
        <f aca="false">IF(B477="","",AG477+AK477)</f>
        <v/>
      </c>
      <c r="AQ477" s="5" t="str">
        <f aca="false">IF(B477="","",AN477-G477)</f>
        <v/>
      </c>
      <c r="AR477" s="36" t="str">
        <f aca="false">IF(B477="","",F477+AI477+AL477)</f>
        <v/>
      </c>
    </row>
    <row r="478" customFormat="false" ht="12.75" hidden="false" customHeight="false" outlineLevel="0" collapsed="false">
      <c r="A478" s="2" t="s">
        <v>525</v>
      </c>
      <c r="E478" s="9" t="str">
        <f aca="false">IF(D478="","",DAYS360(C478,D478))</f>
        <v/>
      </c>
      <c r="F478" s="32" t="str">
        <f aca="false">IF(IF(AND(E478&lt;0.5,E478&gt;-0.01),0.5,IF(AND(E478&lt;2.5,E478&gt;0.49),0.25,0))=0,"",IF(AND(E478&lt;0.5,E478&gt;-0.01),0.5,IF(AND(E478&lt;2.5,E478&gt;0.49),0.25,0)))</f>
        <v/>
      </c>
      <c r="H478" s="2" t="str">
        <f aca="false">IF(B478="","",VLOOKUP($B478,'Delais Standards'!$A$2:$E$53,2,FALSE()))</f>
        <v/>
      </c>
      <c r="N478" s="2" t="str">
        <f aca="false">IF(B478="","",VLOOKUP($B478,'Delais Standards'!$A$2:$E$53,3,FALSE()))</f>
        <v/>
      </c>
      <c r="U478" s="5" t="str">
        <f aca="false">IF(B478="","",S478-Q478)</f>
        <v/>
      </c>
      <c r="V478" s="5" t="str">
        <f aca="false">IF(B478="","",T478-R478)</f>
        <v/>
      </c>
      <c r="W478" s="5"/>
      <c r="AC478" s="2" t="str">
        <f aca="false">IF(B478="","",VLOOKUP($B478,'Delais Standards'!$A$2:$E$53,4,FALSE()))</f>
        <v/>
      </c>
      <c r="AH478" s="10" t="str">
        <f aca="false">IF(B478="","",(AG478-AF478)*24)</f>
        <v/>
      </c>
      <c r="AI478" s="35" t="str">
        <f aca="false">IF(B478="","",IF(V478&lt;U478,0.25,IF((25/100-(V478-U478)/V478)&lt;0,0,(25/100-(V478-U478)/V478))))</f>
        <v/>
      </c>
      <c r="AJ478" s="1" t="str">
        <f aca="false">IF(B478="","",VLOOKUP($B478,'Delais Standards'!$A$2:$E$53,5,FALSE()))</f>
        <v/>
      </c>
      <c r="AL478" s="35" t="str">
        <f aca="false">IF(B478="","",IF(AK478&lt;AJ478,0.25,IF((25/100-(AK478-AJ478)/AK478)&lt;0,0,(25/100-(AK478-AJ478)/AK478))))</f>
        <v/>
      </c>
      <c r="AN478" s="5" t="str">
        <f aca="false">IF(B478="","",AG478+AK478)</f>
        <v/>
      </c>
      <c r="AQ478" s="5" t="str">
        <f aca="false">IF(B478="","",AN478-G478)</f>
        <v/>
      </c>
      <c r="AR478" s="36" t="str">
        <f aca="false">IF(B478="","",F478+AI478+AL478)</f>
        <v/>
      </c>
    </row>
    <row r="479" customFormat="false" ht="12.75" hidden="false" customHeight="false" outlineLevel="0" collapsed="false">
      <c r="A479" s="2" t="s">
        <v>526</v>
      </c>
      <c r="E479" s="9" t="str">
        <f aca="false">IF(D479="","",DAYS360(C479,D479))</f>
        <v/>
      </c>
      <c r="F479" s="32" t="str">
        <f aca="false">IF(IF(AND(E479&lt;0.5,E479&gt;-0.01),0.5,IF(AND(E479&lt;2.5,E479&gt;0.49),0.25,0))=0,"",IF(AND(E479&lt;0.5,E479&gt;-0.01),0.5,IF(AND(E479&lt;2.5,E479&gt;0.49),0.25,0)))</f>
        <v/>
      </c>
      <c r="H479" s="2" t="str">
        <f aca="false">IF(B479="","",VLOOKUP($B479,'Delais Standards'!$A$2:$E$53,2,FALSE()))</f>
        <v/>
      </c>
      <c r="N479" s="2" t="str">
        <f aca="false">IF(B479="","",VLOOKUP($B479,'Delais Standards'!$A$2:$E$53,3,FALSE()))</f>
        <v/>
      </c>
      <c r="U479" s="5" t="str">
        <f aca="false">IF(B479="","",S479-Q479)</f>
        <v/>
      </c>
      <c r="V479" s="5" t="str">
        <f aca="false">IF(B479="","",T479-R479)</f>
        <v/>
      </c>
      <c r="W479" s="5"/>
      <c r="AC479" s="2" t="str">
        <f aca="false">IF(B479="","",VLOOKUP($B479,'Delais Standards'!$A$2:$E$53,4,FALSE()))</f>
        <v/>
      </c>
      <c r="AH479" s="10" t="str">
        <f aca="false">IF(B479="","",(AG479-AF479)*24)</f>
        <v/>
      </c>
      <c r="AI479" s="35" t="str">
        <f aca="false">IF(B479="","",IF(V479&lt;U479,0.25,IF((25/100-(V479-U479)/V479)&lt;0,0,(25/100-(V479-U479)/V479))))</f>
        <v/>
      </c>
      <c r="AJ479" s="1" t="str">
        <f aca="false">IF(B479="","",VLOOKUP($B479,'Delais Standards'!$A$2:$E$53,5,FALSE()))</f>
        <v/>
      </c>
      <c r="AL479" s="35" t="str">
        <f aca="false">IF(B479="","",IF(AK479&lt;AJ479,0.25,IF((25/100-(AK479-AJ479)/AK479)&lt;0,0,(25/100-(AK479-AJ479)/AK479))))</f>
        <v/>
      </c>
      <c r="AN479" s="5" t="str">
        <f aca="false">IF(B479="","",AG479+AK479)</f>
        <v/>
      </c>
      <c r="AQ479" s="5" t="str">
        <f aca="false">IF(B479="","",AN479-G479)</f>
        <v/>
      </c>
      <c r="AR479" s="36" t="str">
        <f aca="false">IF(B479="","",F479+AI479+AL479)</f>
        <v/>
      </c>
    </row>
    <row r="480" customFormat="false" ht="12.75" hidden="false" customHeight="false" outlineLevel="0" collapsed="false">
      <c r="A480" s="2" t="s">
        <v>527</v>
      </c>
      <c r="E480" s="9" t="str">
        <f aca="false">IF(D480="","",DAYS360(C480,D480))</f>
        <v/>
      </c>
      <c r="F480" s="32" t="str">
        <f aca="false">IF(IF(AND(E480&lt;0.5,E480&gt;-0.01),0.5,IF(AND(E480&lt;2.5,E480&gt;0.49),0.25,0))=0,"",IF(AND(E480&lt;0.5,E480&gt;-0.01),0.5,IF(AND(E480&lt;2.5,E480&gt;0.49),0.25,0)))</f>
        <v/>
      </c>
      <c r="H480" s="2" t="str">
        <f aca="false">IF(B480="","",VLOOKUP($B480,'Delais Standards'!$A$2:$E$53,2,FALSE()))</f>
        <v/>
      </c>
      <c r="N480" s="2" t="str">
        <f aca="false">IF(B480="","",VLOOKUP($B480,'Delais Standards'!$A$2:$E$53,3,FALSE()))</f>
        <v/>
      </c>
      <c r="U480" s="5" t="str">
        <f aca="false">IF(B480="","",S480-Q480)</f>
        <v/>
      </c>
      <c r="V480" s="5" t="str">
        <f aca="false">IF(B480="","",T480-R480)</f>
        <v/>
      </c>
      <c r="W480" s="5"/>
      <c r="AC480" s="2" t="str">
        <f aca="false">IF(B480="","",VLOOKUP($B480,'Delais Standards'!$A$2:$E$53,4,FALSE()))</f>
        <v/>
      </c>
      <c r="AH480" s="10" t="str">
        <f aca="false">IF(B480="","",(AG480-AF480)*24)</f>
        <v/>
      </c>
      <c r="AI480" s="35" t="str">
        <f aca="false">IF(B480="","",IF(V480&lt;U480,0.25,IF((25/100-(V480-U480)/V480)&lt;0,0,(25/100-(V480-U480)/V480))))</f>
        <v/>
      </c>
      <c r="AJ480" s="1" t="str">
        <f aca="false">IF(B480="","",VLOOKUP($B480,'Delais Standards'!$A$2:$E$53,5,FALSE()))</f>
        <v/>
      </c>
      <c r="AL480" s="35" t="str">
        <f aca="false">IF(B480="","",IF(AK480&lt;AJ480,0.25,IF((25/100-(AK480-AJ480)/AK480)&lt;0,0,(25/100-(AK480-AJ480)/AK480))))</f>
        <v/>
      </c>
      <c r="AN480" s="5" t="str">
        <f aca="false">IF(B480="","",AG480+AK480)</f>
        <v/>
      </c>
      <c r="AQ480" s="5" t="str">
        <f aca="false">IF(B480="","",AN480-G480)</f>
        <v/>
      </c>
      <c r="AR480" s="36" t="str">
        <f aca="false">IF(B480="","",F480+AI480+AL480)</f>
        <v/>
      </c>
    </row>
    <row r="481" customFormat="false" ht="12.75" hidden="false" customHeight="false" outlineLevel="0" collapsed="false">
      <c r="A481" s="2" t="s">
        <v>528</v>
      </c>
      <c r="E481" s="9" t="str">
        <f aca="false">IF(D481="","",DAYS360(C481,D481))</f>
        <v/>
      </c>
      <c r="F481" s="32" t="str">
        <f aca="false">IF(IF(AND(E481&lt;0.5,E481&gt;-0.01),0.5,IF(AND(E481&lt;2.5,E481&gt;0.49),0.25,0))=0,"",IF(AND(E481&lt;0.5,E481&gt;-0.01),0.5,IF(AND(E481&lt;2.5,E481&gt;0.49),0.25,0)))</f>
        <v/>
      </c>
      <c r="H481" s="2" t="str">
        <f aca="false">IF(B481="","",VLOOKUP($B481,'Delais Standards'!$A$2:$E$53,2,FALSE()))</f>
        <v/>
      </c>
      <c r="N481" s="2" t="str">
        <f aca="false">IF(B481="","",VLOOKUP($B481,'Delais Standards'!$A$2:$E$53,3,FALSE()))</f>
        <v/>
      </c>
      <c r="U481" s="5" t="str">
        <f aca="false">IF(B481="","",S481-Q481)</f>
        <v/>
      </c>
      <c r="V481" s="5" t="str">
        <f aca="false">IF(B481="","",T481-R481)</f>
        <v/>
      </c>
      <c r="W481" s="5"/>
      <c r="AC481" s="2" t="str">
        <f aca="false">IF(B481="","",VLOOKUP($B481,'Delais Standards'!$A$2:$E$53,4,FALSE()))</f>
        <v/>
      </c>
      <c r="AH481" s="10" t="str">
        <f aca="false">IF(B481="","",(AG481-AF481)*24)</f>
        <v/>
      </c>
      <c r="AI481" s="35" t="str">
        <f aca="false">IF(B481="","",IF(V481&lt;U481,0.25,IF((25/100-(V481-U481)/V481)&lt;0,0,(25/100-(V481-U481)/V481))))</f>
        <v/>
      </c>
      <c r="AJ481" s="1" t="str">
        <f aca="false">IF(B481="","",VLOOKUP($B481,'Delais Standards'!$A$2:$E$53,5,FALSE()))</f>
        <v/>
      </c>
      <c r="AL481" s="35" t="str">
        <f aca="false">IF(B481="","",IF(AK481&lt;AJ481,0.25,IF((25/100-(AK481-AJ481)/AK481)&lt;0,0,(25/100-(AK481-AJ481)/AK481))))</f>
        <v/>
      </c>
      <c r="AN481" s="5" t="str">
        <f aca="false">IF(B481="","",AG481+AK481)</f>
        <v/>
      </c>
      <c r="AQ481" s="5" t="str">
        <f aca="false">IF(B481="","",AN481-G481)</f>
        <v/>
      </c>
      <c r="AR481" s="36" t="str">
        <f aca="false">IF(B481="","",F481+AI481+AL481)</f>
        <v/>
      </c>
    </row>
    <row r="482" customFormat="false" ht="12.75" hidden="false" customHeight="false" outlineLevel="0" collapsed="false">
      <c r="A482" s="2" t="s">
        <v>529</v>
      </c>
      <c r="E482" s="9" t="str">
        <f aca="false">IF(D482="","",DAYS360(C482,D482))</f>
        <v/>
      </c>
      <c r="F482" s="32" t="str">
        <f aca="false">IF(IF(AND(E482&lt;0.5,E482&gt;-0.01),0.5,IF(AND(E482&lt;2.5,E482&gt;0.49),0.25,0))=0,"",IF(AND(E482&lt;0.5,E482&gt;-0.01),0.5,IF(AND(E482&lt;2.5,E482&gt;0.49),0.25,0)))</f>
        <v/>
      </c>
      <c r="H482" s="2" t="str">
        <f aca="false">IF(B482="","",VLOOKUP($B482,'Delais Standards'!$A$2:$E$53,2,FALSE()))</f>
        <v/>
      </c>
      <c r="N482" s="2" t="str">
        <f aca="false">IF(B482="","",VLOOKUP($B482,'Delais Standards'!$A$2:$E$53,3,FALSE()))</f>
        <v/>
      </c>
      <c r="U482" s="5" t="str">
        <f aca="false">IF(B482="","",S482-Q482)</f>
        <v/>
      </c>
      <c r="V482" s="5" t="str">
        <f aca="false">IF(B482="","",T482-R482)</f>
        <v/>
      </c>
      <c r="W482" s="5"/>
      <c r="AC482" s="2" t="str">
        <f aca="false">IF(B482="","",VLOOKUP($B482,'Delais Standards'!$A$2:$E$53,4,FALSE()))</f>
        <v/>
      </c>
      <c r="AH482" s="10" t="str">
        <f aca="false">IF(B482="","",(AG482-AF482)*24)</f>
        <v/>
      </c>
      <c r="AI482" s="35" t="str">
        <f aca="false">IF(B482="","",IF(V482&lt;U482,0.25,IF((25/100-(V482-U482)/V482)&lt;0,0,(25/100-(V482-U482)/V482))))</f>
        <v/>
      </c>
      <c r="AJ482" s="1" t="str">
        <f aca="false">IF(B482="","",VLOOKUP($B482,'Delais Standards'!$A$2:$E$53,5,FALSE()))</f>
        <v/>
      </c>
      <c r="AL482" s="35" t="str">
        <f aca="false">IF(B482="","",IF(AK482&lt;AJ482,0.25,IF((25/100-(AK482-AJ482)/AK482)&lt;0,0,(25/100-(AK482-AJ482)/AK482))))</f>
        <v/>
      </c>
      <c r="AN482" s="5" t="str">
        <f aca="false">IF(B482="","",AG482+AK482)</f>
        <v/>
      </c>
      <c r="AQ482" s="5" t="str">
        <f aca="false">IF(B482="","",AN482-G482)</f>
        <v/>
      </c>
      <c r="AR482" s="36" t="str">
        <f aca="false">IF(B482="","",F482+AI482+AL482)</f>
        <v/>
      </c>
    </row>
    <row r="483" customFormat="false" ht="12.75" hidden="false" customHeight="false" outlineLevel="0" collapsed="false">
      <c r="A483" s="2" t="s">
        <v>530</v>
      </c>
      <c r="E483" s="9" t="str">
        <f aca="false">IF(D483="","",DAYS360(C483,D483))</f>
        <v/>
      </c>
      <c r="F483" s="32" t="str">
        <f aca="false">IF(IF(AND(E483&lt;0.5,E483&gt;-0.01),0.5,IF(AND(E483&lt;2.5,E483&gt;0.49),0.25,0))=0,"",IF(AND(E483&lt;0.5,E483&gt;-0.01),0.5,IF(AND(E483&lt;2.5,E483&gt;0.49),0.25,0)))</f>
        <v/>
      </c>
      <c r="H483" s="2" t="str">
        <f aca="false">IF(B483="","",VLOOKUP($B483,'Delais Standards'!$A$2:$E$53,2,FALSE()))</f>
        <v/>
      </c>
      <c r="N483" s="2" t="str">
        <f aca="false">IF(B483="","",VLOOKUP($B483,'Delais Standards'!$A$2:$E$53,3,FALSE()))</f>
        <v/>
      </c>
      <c r="U483" s="5" t="str">
        <f aca="false">IF(B483="","",S483-Q483)</f>
        <v/>
      </c>
      <c r="V483" s="5" t="str">
        <f aca="false">IF(B483="","",T483-R483)</f>
        <v/>
      </c>
      <c r="W483" s="5"/>
      <c r="AC483" s="2" t="str">
        <f aca="false">IF(B483="","",VLOOKUP($B483,'Delais Standards'!$A$2:$E$53,4,FALSE()))</f>
        <v/>
      </c>
      <c r="AH483" s="10" t="str">
        <f aca="false">IF(B483="","",(AG483-AF483)*24)</f>
        <v/>
      </c>
      <c r="AI483" s="35" t="str">
        <f aca="false">IF(B483="","",IF(V483&lt;U483,0.25,IF((25/100-(V483-U483)/V483)&lt;0,0,(25/100-(V483-U483)/V483))))</f>
        <v/>
      </c>
      <c r="AJ483" s="1" t="str">
        <f aca="false">IF(B483="","",VLOOKUP($B483,'Delais Standards'!$A$2:$E$53,5,FALSE()))</f>
        <v/>
      </c>
      <c r="AL483" s="35" t="str">
        <f aca="false">IF(B483="","",IF(AK483&lt;AJ483,0.25,IF((25/100-(AK483-AJ483)/AK483)&lt;0,0,(25/100-(AK483-AJ483)/AK483))))</f>
        <v/>
      </c>
      <c r="AN483" s="5" t="str">
        <f aca="false">IF(B483="","",AG483+AK483)</f>
        <v/>
      </c>
      <c r="AQ483" s="5" t="str">
        <f aca="false">IF(B483="","",AN483-G483)</f>
        <v/>
      </c>
      <c r="AR483" s="36" t="str">
        <f aca="false">IF(B483="","",F483+AI483+AL483)</f>
        <v/>
      </c>
    </row>
    <row r="484" customFormat="false" ht="12.75" hidden="false" customHeight="false" outlineLevel="0" collapsed="false">
      <c r="A484" s="2" t="s">
        <v>531</v>
      </c>
      <c r="E484" s="9" t="str">
        <f aca="false">IF(D484="","",DAYS360(C484,D484))</f>
        <v/>
      </c>
      <c r="F484" s="32" t="str">
        <f aca="false">IF(IF(AND(E484&lt;0.5,E484&gt;-0.01),0.5,IF(AND(E484&lt;2.5,E484&gt;0.49),0.25,0))=0,"",IF(AND(E484&lt;0.5,E484&gt;-0.01),0.5,IF(AND(E484&lt;2.5,E484&gt;0.49),0.25,0)))</f>
        <v/>
      </c>
      <c r="H484" s="2" t="str">
        <f aca="false">IF(B484="","",VLOOKUP($B484,'Delais Standards'!$A$2:$E$53,2,FALSE()))</f>
        <v/>
      </c>
      <c r="N484" s="2" t="str">
        <f aca="false">IF(B484="","",VLOOKUP($B484,'Delais Standards'!$A$2:$E$53,3,FALSE()))</f>
        <v/>
      </c>
      <c r="U484" s="5" t="str">
        <f aca="false">IF(B484="","",S484-Q484)</f>
        <v/>
      </c>
      <c r="V484" s="5" t="str">
        <f aca="false">IF(B484="","",T484-R484)</f>
        <v/>
      </c>
      <c r="W484" s="5"/>
      <c r="AC484" s="2" t="str">
        <f aca="false">IF(B484="","",VLOOKUP($B484,'Delais Standards'!$A$2:$E$53,4,FALSE()))</f>
        <v/>
      </c>
      <c r="AH484" s="10" t="str">
        <f aca="false">IF(B484="","",(AG484-AF484)*24)</f>
        <v/>
      </c>
      <c r="AI484" s="35" t="str">
        <f aca="false">IF(B484="","",IF(V484&lt;U484,0.25,IF((25/100-(V484-U484)/V484)&lt;0,0,(25/100-(V484-U484)/V484))))</f>
        <v/>
      </c>
      <c r="AJ484" s="1" t="str">
        <f aca="false">IF(B484="","",VLOOKUP($B484,'Delais Standards'!$A$2:$E$53,5,FALSE()))</f>
        <v/>
      </c>
      <c r="AL484" s="35" t="str">
        <f aca="false">IF(B484="","",IF(AK484&lt;AJ484,0.25,IF((25/100-(AK484-AJ484)/AK484)&lt;0,0,(25/100-(AK484-AJ484)/AK484))))</f>
        <v/>
      </c>
      <c r="AN484" s="5" t="str">
        <f aca="false">IF(B484="","",AG484+AK484)</f>
        <v/>
      </c>
      <c r="AQ484" s="5" t="str">
        <f aca="false">IF(B484="","",AN484-G484)</f>
        <v/>
      </c>
      <c r="AR484" s="36" t="str">
        <f aca="false">IF(B484="","",F484+AI484+AL484)</f>
        <v/>
      </c>
    </row>
    <row r="485" customFormat="false" ht="12.75" hidden="false" customHeight="false" outlineLevel="0" collapsed="false">
      <c r="A485" s="2" t="s">
        <v>532</v>
      </c>
      <c r="E485" s="9" t="str">
        <f aca="false">IF(D485="","",DAYS360(C485,D485))</f>
        <v/>
      </c>
      <c r="F485" s="32" t="str">
        <f aca="false">IF(IF(AND(E485&lt;0.5,E485&gt;-0.01),0.5,IF(AND(E485&lt;2.5,E485&gt;0.49),0.25,0))=0,"",IF(AND(E485&lt;0.5,E485&gt;-0.01),0.5,IF(AND(E485&lt;2.5,E485&gt;0.49),0.25,0)))</f>
        <v/>
      </c>
      <c r="H485" s="2" t="str">
        <f aca="false">IF(B485="","",VLOOKUP($B485,'Delais Standards'!$A$2:$E$53,2,FALSE()))</f>
        <v/>
      </c>
      <c r="N485" s="2" t="str">
        <f aca="false">IF(B485="","",VLOOKUP($B485,'Delais Standards'!$A$2:$E$53,3,FALSE()))</f>
        <v/>
      </c>
      <c r="U485" s="5" t="str">
        <f aca="false">IF(B485="","",S485-Q485)</f>
        <v/>
      </c>
      <c r="V485" s="5" t="str">
        <f aca="false">IF(B485="","",T485-R485)</f>
        <v/>
      </c>
      <c r="W485" s="5"/>
      <c r="AC485" s="2" t="str">
        <f aca="false">IF(B485="","",VLOOKUP($B485,'Delais Standards'!$A$2:$E$53,4,FALSE()))</f>
        <v/>
      </c>
      <c r="AH485" s="10" t="str">
        <f aca="false">IF(B485="","",(AG485-AF485)*24)</f>
        <v/>
      </c>
      <c r="AI485" s="35" t="str">
        <f aca="false">IF(B485="","",IF(V485&lt;U485,0.25,IF((25/100-(V485-U485)/V485)&lt;0,0,(25/100-(V485-U485)/V485))))</f>
        <v/>
      </c>
      <c r="AJ485" s="1" t="str">
        <f aca="false">IF(B485="","",VLOOKUP($B485,'Delais Standards'!$A$2:$E$53,5,FALSE()))</f>
        <v/>
      </c>
      <c r="AL485" s="35" t="str">
        <f aca="false">IF(B485="","",IF(AK485&lt;AJ485,0.25,IF((25/100-(AK485-AJ485)/AK485)&lt;0,0,(25/100-(AK485-AJ485)/AK485))))</f>
        <v/>
      </c>
      <c r="AN485" s="5" t="str">
        <f aca="false">IF(B485="","",AG485+AK485)</f>
        <v/>
      </c>
      <c r="AQ485" s="5" t="str">
        <f aca="false">IF(B485="","",AN485-G485)</f>
        <v/>
      </c>
      <c r="AR485" s="36" t="str">
        <f aca="false">IF(B485="","",F485+AI485+AL485)</f>
        <v/>
      </c>
    </row>
    <row r="486" customFormat="false" ht="12.75" hidden="false" customHeight="false" outlineLevel="0" collapsed="false">
      <c r="A486" s="2" t="s">
        <v>533</v>
      </c>
      <c r="E486" s="9" t="str">
        <f aca="false">IF(D486="","",DAYS360(C486,D486))</f>
        <v/>
      </c>
      <c r="F486" s="32" t="str">
        <f aca="false">IF(IF(AND(E486&lt;0.5,E486&gt;-0.01),0.5,IF(AND(E486&lt;2.5,E486&gt;0.49),0.25,0))=0,"",IF(AND(E486&lt;0.5,E486&gt;-0.01),0.5,IF(AND(E486&lt;2.5,E486&gt;0.49),0.25,0)))</f>
        <v/>
      </c>
      <c r="H486" s="2" t="str">
        <f aca="false">IF(B486="","",VLOOKUP($B486,'Delais Standards'!$A$2:$E$53,2,FALSE()))</f>
        <v/>
      </c>
      <c r="N486" s="2" t="str">
        <f aca="false">IF(B486="","",VLOOKUP($B486,'Delais Standards'!$A$2:$E$53,3,FALSE()))</f>
        <v/>
      </c>
      <c r="U486" s="5" t="str">
        <f aca="false">IF(B486="","",S486-Q486)</f>
        <v/>
      </c>
      <c r="V486" s="5" t="str">
        <f aca="false">IF(B486="","",T486-R486)</f>
        <v/>
      </c>
      <c r="W486" s="5"/>
      <c r="AC486" s="2" t="str">
        <f aca="false">IF(B486="","",VLOOKUP($B486,'Delais Standards'!$A$2:$E$53,4,FALSE()))</f>
        <v/>
      </c>
      <c r="AH486" s="10" t="str">
        <f aca="false">IF(B486="","",(AG486-AF486)*24)</f>
        <v/>
      </c>
      <c r="AI486" s="35" t="str">
        <f aca="false">IF(B486="","",IF(V486&lt;U486,0.25,IF((25/100-(V486-U486)/V486)&lt;0,0,(25/100-(V486-U486)/V486))))</f>
        <v/>
      </c>
      <c r="AJ486" s="1" t="str">
        <f aca="false">IF(B486="","",VLOOKUP($B486,'Delais Standards'!$A$2:$E$53,5,FALSE()))</f>
        <v/>
      </c>
      <c r="AL486" s="35" t="str">
        <f aca="false">IF(B486="","",IF(AK486&lt;AJ486,0.25,IF((25/100-(AK486-AJ486)/AK486)&lt;0,0,(25/100-(AK486-AJ486)/AK486))))</f>
        <v/>
      </c>
      <c r="AN486" s="5" t="str">
        <f aca="false">IF(B486="","",AG486+AK486)</f>
        <v/>
      </c>
      <c r="AQ486" s="5" t="str">
        <f aca="false">IF(B486="","",AN486-G486)</f>
        <v/>
      </c>
      <c r="AR486" s="36" t="str">
        <f aca="false">IF(B486="","",F486+AI486+AL486)</f>
        <v/>
      </c>
    </row>
    <row r="487" customFormat="false" ht="12.75" hidden="false" customHeight="false" outlineLevel="0" collapsed="false">
      <c r="A487" s="2" t="s">
        <v>534</v>
      </c>
      <c r="E487" s="9" t="str">
        <f aca="false">IF(D487="","",DAYS360(C487,D487))</f>
        <v/>
      </c>
      <c r="F487" s="32" t="str">
        <f aca="false">IF(IF(AND(E487&lt;0.5,E487&gt;-0.01),0.5,IF(AND(E487&lt;2.5,E487&gt;0.49),0.25,0))=0,"",IF(AND(E487&lt;0.5,E487&gt;-0.01),0.5,IF(AND(E487&lt;2.5,E487&gt;0.49),0.25,0)))</f>
        <v/>
      </c>
      <c r="H487" s="2" t="str">
        <f aca="false">IF(B487="","",VLOOKUP($B487,'Delais Standards'!$A$2:$E$53,2,FALSE()))</f>
        <v/>
      </c>
      <c r="N487" s="2" t="str">
        <f aca="false">IF(B487="","",VLOOKUP($B487,'Delais Standards'!$A$2:$E$53,3,FALSE()))</f>
        <v/>
      </c>
      <c r="U487" s="5" t="str">
        <f aca="false">IF(B487="","",S487-Q487)</f>
        <v/>
      </c>
      <c r="V487" s="5" t="str">
        <f aca="false">IF(B487="","",T487-R487)</f>
        <v/>
      </c>
      <c r="W487" s="5"/>
      <c r="AC487" s="2" t="str">
        <f aca="false">IF(B487="","",VLOOKUP($B487,'Delais Standards'!$A$2:$E$53,4,FALSE()))</f>
        <v/>
      </c>
      <c r="AH487" s="10" t="str">
        <f aca="false">IF(B487="","",(AG487-AF487)*24)</f>
        <v/>
      </c>
      <c r="AI487" s="35" t="str">
        <f aca="false">IF(B487="","",IF(V487&lt;U487,0.25,IF((25/100-(V487-U487)/V487)&lt;0,0,(25/100-(V487-U487)/V487))))</f>
        <v/>
      </c>
      <c r="AJ487" s="1" t="str">
        <f aca="false">IF(B487="","",VLOOKUP($B487,'Delais Standards'!$A$2:$E$53,5,FALSE()))</f>
        <v/>
      </c>
      <c r="AL487" s="35" t="str">
        <f aca="false">IF(B487="","",IF(AK487&lt;AJ487,0.25,IF((25/100-(AK487-AJ487)/AK487)&lt;0,0,(25/100-(AK487-AJ487)/AK487))))</f>
        <v/>
      </c>
      <c r="AN487" s="5" t="str">
        <f aca="false">IF(B487="","",AG487+AK487)</f>
        <v/>
      </c>
      <c r="AQ487" s="5" t="str">
        <f aca="false">IF(B487="","",AN487-G487)</f>
        <v/>
      </c>
      <c r="AR487" s="36" t="str">
        <f aca="false">IF(B487="","",F487+AI487+AL487)</f>
        <v/>
      </c>
    </row>
    <row r="488" customFormat="false" ht="12.75" hidden="false" customHeight="false" outlineLevel="0" collapsed="false">
      <c r="A488" s="2" t="s">
        <v>535</v>
      </c>
      <c r="E488" s="9" t="str">
        <f aca="false">IF(D488="","",DAYS360(C488,D488))</f>
        <v/>
      </c>
      <c r="F488" s="32" t="str">
        <f aca="false">IF(IF(AND(E488&lt;0.5,E488&gt;-0.01),0.5,IF(AND(E488&lt;2.5,E488&gt;0.49),0.25,0))=0,"",IF(AND(E488&lt;0.5,E488&gt;-0.01),0.5,IF(AND(E488&lt;2.5,E488&gt;0.49),0.25,0)))</f>
        <v/>
      </c>
      <c r="H488" s="2" t="str">
        <f aca="false">IF(B488="","",VLOOKUP($B488,'Delais Standards'!$A$2:$E$53,2,FALSE()))</f>
        <v/>
      </c>
      <c r="N488" s="2" t="str">
        <f aca="false">IF(B488="","",VLOOKUP($B488,'Delais Standards'!$A$2:$E$53,3,FALSE()))</f>
        <v/>
      </c>
      <c r="U488" s="5" t="str">
        <f aca="false">IF(B488="","",S488-Q488)</f>
        <v/>
      </c>
      <c r="V488" s="5" t="str">
        <f aca="false">IF(B488="","",T488-R488)</f>
        <v/>
      </c>
      <c r="W488" s="5"/>
      <c r="AC488" s="2" t="str">
        <f aca="false">IF(B488="","",VLOOKUP($B488,'Delais Standards'!$A$2:$E$53,4,FALSE()))</f>
        <v/>
      </c>
      <c r="AH488" s="10" t="str">
        <f aca="false">IF(B488="","",(AG488-AF488)*24)</f>
        <v/>
      </c>
      <c r="AI488" s="35" t="str">
        <f aca="false">IF(B488="","",IF(V488&lt;U488,0.25,IF((25/100-(V488-U488)/V488)&lt;0,0,(25/100-(V488-U488)/V488))))</f>
        <v/>
      </c>
      <c r="AJ488" s="1" t="str">
        <f aca="false">IF(B488="","",VLOOKUP($B488,'Delais Standards'!$A$2:$E$53,5,FALSE()))</f>
        <v/>
      </c>
      <c r="AL488" s="35" t="str">
        <f aca="false">IF(B488="","",IF(AK488&lt;AJ488,0.25,IF((25/100-(AK488-AJ488)/AK488)&lt;0,0,(25/100-(AK488-AJ488)/AK488))))</f>
        <v/>
      </c>
      <c r="AN488" s="5" t="str">
        <f aca="false">IF(B488="","",AG488+AK488)</f>
        <v/>
      </c>
      <c r="AQ488" s="5" t="str">
        <f aca="false">IF(B488="","",AN488-G488)</f>
        <v/>
      </c>
      <c r="AR488" s="36" t="str">
        <f aca="false">IF(B488="","",F488+AI488+AL488)</f>
        <v/>
      </c>
    </row>
    <row r="489" customFormat="false" ht="12.75" hidden="false" customHeight="false" outlineLevel="0" collapsed="false">
      <c r="A489" s="2" t="s">
        <v>536</v>
      </c>
      <c r="E489" s="9" t="str">
        <f aca="false">IF(D489="","",DAYS360(C489,D489))</f>
        <v/>
      </c>
      <c r="F489" s="32" t="str">
        <f aca="false">IF(IF(AND(E489&lt;0.5,E489&gt;-0.01),0.5,IF(AND(E489&lt;2.5,E489&gt;0.49),0.25,0))=0,"",IF(AND(E489&lt;0.5,E489&gt;-0.01),0.5,IF(AND(E489&lt;2.5,E489&gt;0.49),0.25,0)))</f>
        <v/>
      </c>
      <c r="H489" s="2" t="str">
        <f aca="false">IF(B489="","",VLOOKUP($B489,'Delais Standards'!$A$2:$E$53,2,FALSE()))</f>
        <v/>
      </c>
      <c r="N489" s="2" t="str">
        <f aca="false">IF(B489="","",VLOOKUP($B489,'Delais Standards'!$A$2:$E$53,3,FALSE()))</f>
        <v/>
      </c>
      <c r="U489" s="5" t="str">
        <f aca="false">IF(B489="","",S489-Q489)</f>
        <v/>
      </c>
      <c r="V489" s="5" t="str">
        <f aca="false">IF(B489="","",T489-R489)</f>
        <v/>
      </c>
      <c r="W489" s="5"/>
      <c r="AC489" s="2" t="str">
        <f aca="false">IF(B489="","",VLOOKUP($B489,'Delais Standards'!$A$2:$E$53,4,FALSE()))</f>
        <v/>
      </c>
      <c r="AH489" s="10" t="str">
        <f aca="false">IF(B489="","",(AG489-AF489)*24)</f>
        <v/>
      </c>
      <c r="AI489" s="35" t="str">
        <f aca="false">IF(B489="","",IF(V489&lt;U489,0.25,IF((25/100-(V489-U489)/V489)&lt;0,0,(25/100-(V489-U489)/V489))))</f>
        <v/>
      </c>
      <c r="AJ489" s="1" t="str">
        <f aca="false">IF(B489="","",VLOOKUP($B489,'Delais Standards'!$A$2:$E$53,5,FALSE()))</f>
        <v/>
      </c>
      <c r="AL489" s="35" t="str">
        <f aca="false">IF(B489="","",IF(AK489&lt;AJ489,0.25,IF((25/100-(AK489-AJ489)/AK489)&lt;0,0,(25/100-(AK489-AJ489)/AK489))))</f>
        <v/>
      </c>
      <c r="AN489" s="5" t="str">
        <f aca="false">IF(B489="","",AG489+AK489)</f>
        <v/>
      </c>
      <c r="AQ489" s="5" t="str">
        <f aca="false">IF(B489="","",AN489-G489)</f>
        <v/>
      </c>
      <c r="AR489" s="36" t="str">
        <f aca="false">IF(B489="","",F489+AI489+AL489)</f>
        <v/>
      </c>
    </row>
    <row r="490" customFormat="false" ht="12.75" hidden="false" customHeight="false" outlineLevel="0" collapsed="false">
      <c r="A490" s="2" t="s">
        <v>537</v>
      </c>
      <c r="E490" s="9" t="str">
        <f aca="false">IF(D490="","",DAYS360(C490,D490))</f>
        <v/>
      </c>
      <c r="F490" s="32" t="str">
        <f aca="false">IF(IF(AND(E490&lt;0.5,E490&gt;-0.01),0.5,IF(AND(E490&lt;2.5,E490&gt;0.49),0.25,0))=0,"",IF(AND(E490&lt;0.5,E490&gt;-0.01),0.5,IF(AND(E490&lt;2.5,E490&gt;0.49),0.25,0)))</f>
        <v/>
      </c>
      <c r="H490" s="2" t="str">
        <f aca="false">IF(B490="","",VLOOKUP($B490,'Delais Standards'!$A$2:$E$53,2,FALSE()))</f>
        <v/>
      </c>
      <c r="N490" s="2" t="str">
        <f aca="false">IF(B490="","",VLOOKUP($B490,'Delais Standards'!$A$2:$E$53,3,FALSE()))</f>
        <v/>
      </c>
      <c r="U490" s="5" t="str">
        <f aca="false">IF(B490="","",S490-Q490)</f>
        <v/>
      </c>
      <c r="V490" s="5" t="str">
        <f aca="false">IF(B490="","",T490-R490)</f>
        <v/>
      </c>
      <c r="W490" s="5"/>
      <c r="AC490" s="2" t="str">
        <f aca="false">IF(B490="","",VLOOKUP($B490,'Delais Standards'!$A$2:$E$53,4,FALSE()))</f>
        <v/>
      </c>
      <c r="AH490" s="10" t="str">
        <f aca="false">IF(B490="","",(AG490-AF490)*24)</f>
        <v/>
      </c>
      <c r="AI490" s="35" t="str">
        <f aca="false">IF(B490="","",IF(V490&lt;U490,0.25,IF((25/100-(V490-U490)/V490)&lt;0,0,(25/100-(V490-U490)/V490))))</f>
        <v/>
      </c>
      <c r="AJ490" s="1" t="str">
        <f aca="false">IF(B490="","",VLOOKUP($B490,'Delais Standards'!$A$2:$E$53,5,FALSE()))</f>
        <v/>
      </c>
      <c r="AL490" s="35" t="str">
        <f aca="false">IF(B490="","",IF(AK490&lt;AJ490,0.25,IF((25/100-(AK490-AJ490)/AK490)&lt;0,0,(25/100-(AK490-AJ490)/AK490))))</f>
        <v/>
      </c>
      <c r="AN490" s="5" t="str">
        <f aca="false">IF(B490="","",AG490+AK490)</f>
        <v/>
      </c>
      <c r="AQ490" s="5" t="str">
        <f aca="false">IF(B490="","",AN490-G490)</f>
        <v/>
      </c>
      <c r="AR490" s="36" t="str">
        <f aca="false">IF(B490="","",F490+AI490+AL490)</f>
        <v/>
      </c>
    </row>
    <row r="491" customFormat="false" ht="12.75" hidden="false" customHeight="false" outlineLevel="0" collapsed="false">
      <c r="A491" s="2" t="s">
        <v>538</v>
      </c>
      <c r="E491" s="9" t="str">
        <f aca="false">IF(D491="","",DAYS360(C491,D491))</f>
        <v/>
      </c>
      <c r="F491" s="32" t="str">
        <f aca="false">IF(IF(AND(E491&lt;0.5,E491&gt;-0.01),0.5,IF(AND(E491&lt;2.5,E491&gt;0.49),0.25,0))=0,"",IF(AND(E491&lt;0.5,E491&gt;-0.01),0.5,IF(AND(E491&lt;2.5,E491&gt;0.49),0.25,0)))</f>
        <v/>
      </c>
      <c r="H491" s="2" t="str">
        <f aca="false">IF(B491="","",VLOOKUP($B491,'Delais Standards'!$A$2:$E$53,2,FALSE()))</f>
        <v/>
      </c>
      <c r="N491" s="2" t="str">
        <f aca="false">IF(B491="","",VLOOKUP($B491,'Delais Standards'!$A$2:$E$53,3,FALSE()))</f>
        <v/>
      </c>
      <c r="U491" s="5" t="str">
        <f aca="false">IF(B491="","",S491-Q491)</f>
        <v/>
      </c>
      <c r="V491" s="5" t="str">
        <f aca="false">IF(B491="","",T491-R491)</f>
        <v/>
      </c>
      <c r="W491" s="5"/>
      <c r="AC491" s="2" t="str">
        <f aca="false">IF(B491="","",VLOOKUP($B491,'Delais Standards'!$A$2:$E$53,4,FALSE()))</f>
        <v/>
      </c>
      <c r="AH491" s="10" t="str">
        <f aca="false">IF(B491="","",(AG491-AF491)*24)</f>
        <v/>
      </c>
      <c r="AI491" s="35" t="str">
        <f aca="false">IF(B491="","",IF(V491&lt;U491,0.25,IF((25/100-(V491-U491)/V491)&lt;0,0,(25/100-(V491-U491)/V491))))</f>
        <v/>
      </c>
      <c r="AJ491" s="1" t="str">
        <f aca="false">IF(B491="","",VLOOKUP($B491,'Delais Standards'!$A$2:$E$53,5,FALSE()))</f>
        <v/>
      </c>
      <c r="AL491" s="35" t="str">
        <f aca="false">IF(B491="","",IF(AK491&lt;AJ491,0.25,IF((25/100-(AK491-AJ491)/AK491)&lt;0,0,(25/100-(AK491-AJ491)/AK491))))</f>
        <v/>
      </c>
      <c r="AN491" s="5" t="str">
        <f aca="false">IF(B491="","",AG491+AK491)</f>
        <v/>
      </c>
      <c r="AQ491" s="5" t="str">
        <f aca="false">IF(B491="","",AN491-G491)</f>
        <v/>
      </c>
      <c r="AR491" s="36" t="str">
        <f aca="false">IF(B491="","",F491+AI491+AL491)</f>
        <v/>
      </c>
    </row>
    <row r="492" customFormat="false" ht="12.75" hidden="false" customHeight="false" outlineLevel="0" collapsed="false">
      <c r="A492" s="2" t="s">
        <v>539</v>
      </c>
      <c r="E492" s="9" t="str">
        <f aca="false">IF(D492="","",DAYS360(C492,D492))</f>
        <v/>
      </c>
      <c r="F492" s="32" t="str">
        <f aca="false">IF(IF(AND(E492&lt;0.5,E492&gt;-0.01),0.5,IF(AND(E492&lt;2.5,E492&gt;0.49),0.25,0))=0,"",IF(AND(E492&lt;0.5,E492&gt;-0.01),0.5,IF(AND(E492&lt;2.5,E492&gt;0.49),0.25,0)))</f>
        <v/>
      </c>
      <c r="H492" s="2" t="str">
        <f aca="false">IF(B492="","",VLOOKUP($B492,'Delais Standards'!$A$2:$E$53,2,FALSE()))</f>
        <v/>
      </c>
      <c r="N492" s="2" t="str">
        <f aca="false">IF(B492="","",VLOOKUP($B492,'Delais Standards'!$A$2:$E$53,3,FALSE()))</f>
        <v/>
      </c>
      <c r="U492" s="5" t="str">
        <f aca="false">IF(B492="","",S492-Q492)</f>
        <v/>
      </c>
      <c r="V492" s="5" t="str">
        <f aca="false">IF(B492="","",T492-R492)</f>
        <v/>
      </c>
      <c r="W492" s="5"/>
      <c r="AC492" s="2" t="str">
        <f aca="false">IF(B492="","",VLOOKUP($B492,'Delais Standards'!$A$2:$E$53,4,FALSE()))</f>
        <v/>
      </c>
      <c r="AH492" s="10" t="str">
        <f aca="false">IF(B492="","",(AG492-AF492)*24)</f>
        <v/>
      </c>
      <c r="AI492" s="35" t="str">
        <f aca="false">IF(B492="","",IF(V492&lt;U492,0.25,IF((25/100-(V492-U492)/V492)&lt;0,0,(25/100-(V492-U492)/V492))))</f>
        <v/>
      </c>
      <c r="AJ492" s="1" t="str">
        <f aca="false">IF(B492="","",VLOOKUP($B492,'Delais Standards'!$A$2:$E$53,5,FALSE()))</f>
        <v/>
      </c>
      <c r="AL492" s="35" t="str">
        <f aca="false">IF(B492="","",IF(AK492&lt;AJ492,0.25,IF((25/100-(AK492-AJ492)/AK492)&lt;0,0,(25/100-(AK492-AJ492)/AK492))))</f>
        <v/>
      </c>
      <c r="AN492" s="5" t="str">
        <f aca="false">IF(B492="","",AG492+AK492)</f>
        <v/>
      </c>
      <c r="AQ492" s="5" t="str">
        <f aca="false">IF(B492="","",AN492-G492)</f>
        <v/>
      </c>
      <c r="AR492" s="36" t="str">
        <f aca="false">IF(B492="","",F492+AI492+AL492)</f>
        <v/>
      </c>
    </row>
    <row r="493" customFormat="false" ht="12.75" hidden="false" customHeight="false" outlineLevel="0" collapsed="false">
      <c r="A493" s="2" t="s">
        <v>540</v>
      </c>
      <c r="E493" s="9" t="str">
        <f aca="false">IF(D493="","",DAYS360(C493,D493))</f>
        <v/>
      </c>
      <c r="F493" s="32" t="str">
        <f aca="false">IF(IF(AND(E493&lt;0.5,E493&gt;-0.01),0.5,IF(AND(E493&lt;2.5,E493&gt;0.49),0.25,0))=0,"",IF(AND(E493&lt;0.5,E493&gt;-0.01),0.5,IF(AND(E493&lt;2.5,E493&gt;0.49),0.25,0)))</f>
        <v/>
      </c>
      <c r="H493" s="2" t="str">
        <f aca="false">IF(B493="","",VLOOKUP($B493,'Delais Standards'!$A$2:$E$53,2,FALSE()))</f>
        <v/>
      </c>
      <c r="N493" s="2" t="str">
        <f aca="false">IF(B493="","",VLOOKUP($B493,'Delais Standards'!$A$2:$E$53,3,FALSE()))</f>
        <v/>
      </c>
      <c r="U493" s="5" t="str">
        <f aca="false">IF(B493="","",S493-Q493)</f>
        <v/>
      </c>
      <c r="V493" s="5" t="str">
        <f aca="false">IF(B493="","",T493-R493)</f>
        <v/>
      </c>
      <c r="W493" s="5"/>
      <c r="AC493" s="2" t="str">
        <f aca="false">IF(B493="","",VLOOKUP($B493,'Delais Standards'!$A$2:$E$53,4,FALSE()))</f>
        <v/>
      </c>
      <c r="AH493" s="10" t="str">
        <f aca="false">IF(B493="","",(AG493-AF493)*24)</f>
        <v/>
      </c>
      <c r="AI493" s="35" t="str">
        <f aca="false">IF(B493="","",IF(V493&lt;U493,0.25,IF((25/100-(V493-U493)/V493)&lt;0,0,(25/100-(V493-U493)/V493))))</f>
        <v/>
      </c>
      <c r="AJ493" s="1" t="str">
        <f aca="false">IF(B493="","",VLOOKUP($B493,'Delais Standards'!$A$2:$E$53,5,FALSE()))</f>
        <v/>
      </c>
      <c r="AL493" s="35" t="str">
        <f aca="false">IF(B493="","",IF(AK493&lt;AJ493,0.25,IF((25/100-(AK493-AJ493)/AK493)&lt;0,0,(25/100-(AK493-AJ493)/AK493))))</f>
        <v/>
      </c>
      <c r="AN493" s="5" t="str">
        <f aca="false">IF(B493="","",AG493+AK493)</f>
        <v/>
      </c>
      <c r="AQ493" s="5" t="str">
        <f aca="false">IF(B493="","",AN493-G493)</f>
        <v/>
      </c>
      <c r="AR493" s="36" t="str">
        <f aca="false">IF(B493="","",F493+AI493+AL493)</f>
        <v/>
      </c>
    </row>
    <row r="494" customFormat="false" ht="12.75" hidden="false" customHeight="false" outlineLevel="0" collapsed="false">
      <c r="A494" s="2" t="s">
        <v>541</v>
      </c>
      <c r="E494" s="9" t="str">
        <f aca="false">IF(D494="","",DAYS360(C494,D494))</f>
        <v/>
      </c>
      <c r="F494" s="32" t="str">
        <f aca="false">IF(IF(AND(E494&lt;0.5,E494&gt;-0.01),0.5,IF(AND(E494&lt;2.5,E494&gt;0.49),0.25,0))=0,"",IF(AND(E494&lt;0.5,E494&gt;-0.01),0.5,IF(AND(E494&lt;2.5,E494&gt;0.49),0.25,0)))</f>
        <v/>
      </c>
      <c r="H494" s="2" t="str">
        <f aca="false">IF(B494="","",VLOOKUP($B494,'Delais Standards'!$A$2:$E$53,2,FALSE()))</f>
        <v/>
      </c>
      <c r="N494" s="2" t="str">
        <f aca="false">IF(B494="","",VLOOKUP($B494,'Delais Standards'!$A$2:$E$53,3,FALSE()))</f>
        <v/>
      </c>
      <c r="U494" s="5" t="str">
        <f aca="false">IF(B494="","",S494-Q494)</f>
        <v/>
      </c>
      <c r="V494" s="5" t="str">
        <f aca="false">IF(B494="","",T494-R494)</f>
        <v/>
      </c>
      <c r="W494" s="5"/>
      <c r="AC494" s="2" t="str">
        <f aca="false">IF(B494="","",VLOOKUP($B494,'Delais Standards'!$A$2:$E$53,4,FALSE()))</f>
        <v/>
      </c>
      <c r="AH494" s="10" t="str">
        <f aca="false">IF(B494="","",(AG494-AF494)*24)</f>
        <v/>
      </c>
      <c r="AI494" s="35" t="str">
        <f aca="false">IF(B494="","",IF(V494&lt;U494,0.25,IF((25/100-(V494-U494)/V494)&lt;0,0,(25/100-(V494-U494)/V494))))</f>
        <v/>
      </c>
      <c r="AJ494" s="1" t="str">
        <f aca="false">IF(B494="","",VLOOKUP($B494,'Delais Standards'!$A$2:$E$53,5,FALSE()))</f>
        <v/>
      </c>
      <c r="AL494" s="35" t="str">
        <f aca="false">IF(B494="","",IF(AK494&lt;AJ494,0.25,IF((25/100-(AK494-AJ494)/AK494)&lt;0,0,(25/100-(AK494-AJ494)/AK494))))</f>
        <v/>
      </c>
      <c r="AN494" s="5" t="str">
        <f aca="false">IF(B494="","",AG494+AK494)</f>
        <v/>
      </c>
      <c r="AQ494" s="5" t="str">
        <f aca="false">IF(B494="","",AN494-G494)</f>
        <v/>
      </c>
      <c r="AR494" s="36" t="str">
        <f aca="false">IF(B494="","",F494+AI494+AL494)</f>
        <v/>
      </c>
    </row>
    <row r="495" customFormat="false" ht="12.75" hidden="false" customHeight="false" outlineLevel="0" collapsed="false">
      <c r="A495" s="2" t="s">
        <v>542</v>
      </c>
      <c r="E495" s="9" t="str">
        <f aca="false">IF(D495="","",DAYS360(C495,D495))</f>
        <v/>
      </c>
      <c r="F495" s="32" t="str">
        <f aca="false">IF(IF(AND(E495&lt;0.5,E495&gt;-0.01),0.5,IF(AND(E495&lt;2.5,E495&gt;0.49),0.25,0))=0,"",IF(AND(E495&lt;0.5,E495&gt;-0.01),0.5,IF(AND(E495&lt;2.5,E495&gt;0.49),0.25,0)))</f>
        <v/>
      </c>
      <c r="H495" s="2" t="str">
        <f aca="false">IF(B495="","",VLOOKUP($B495,'Delais Standards'!$A$2:$E$53,2,FALSE()))</f>
        <v/>
      </c>
      <c r="N495" s="2" t="str">
        <f aca="false">IF(B495="","",VLOOKUP($B495,'Delais Standards'!$A$2:$E$53,3,FALSE()))</f>
        <v/>
      </c>
      <c r="U495" s="5" t="str">
        <f aca="false">IF(B495="","",S495-Q495)</f>
        <v/>
      </c>
      <c r="V495" s="5" t="str">
        <f aca="false">IF(B495="","",T495-R495)</f>
        <v/>
      </c>
      <c r="W495" s="5"/>
      <c r="AC495" s="2" t="str">
        <f aca="false">IF(B495="","",VLOOKUP($B495,'Delais Standards'!$A$2:$E$53,4,FALSE()))</f>
        <v/>
      </c>
      <c r="AH495" s="10" t="str">
        <f aca="false">IF(B495="","",(AG495-AF495)*24)</f>
        <v/>
      </c>
      <c r="AI495" s="35" t="str">
        <f aca="false">IF(B495="","",IF(V495&lt;U495,0.25,IF((25/100-(V495-U495)/V495)&lt;0,0,(25/100-(V495-U495)/V495))))</f>
        <v/>
      </c>
      <c r="AJ495" s="1" t="str">
        <f aca="false">IF(B495="","",VLOOKUP($B495,'Delais Standards'!$A$2:$E$53,5,FALSE()))</f>
        <v/>
      </c>
      <c r="AL495" s="35" t="str">
        <f aca="false">IF(B495="","",IF(AK495&lt;AJ495,0.25,IF((25/100-(AK495-AJ495)/AK495)&lt;0,0,(25/100-(AK495-AJ495)/AK495))))</f>
        <v/>
      </c>
      <c r="AN495" s="5" t="str">
        <f aca="false">IF(B495="","",AG495+AK495)</f>
        <v/>
      </c>
      <c r="AQ495" s="5" t="str">
        <f aca="false">IF(B495="","",AN495-G495)</f>
        <v/>
      </c>
      <c r="AR495" s="36" t="str">
        <f aca="false">IF(B495="","",F495+AI495+AL495)</f>
        <v/>
      </c>
    </row>
    <row r="496" customFormat="false" ht="12.75" hidden="false" customHeight="false" outlineLevel="0" collapsed="false">
      <c r="A496" s="2" t="s">
        <v>543</v>
      </c>
      <c r="E496" s="9" t="str">
        <f aca="false">IF(D496="","",DAYS360(C496,D496))</f>
        <v/>
      </c>
      <c r="F496" s="32" t="str">
        <f aca="false">IF(IF(AND(E496&lt;0.5,E496&gt;-0.01),0.5,IF(AND(E496&lt;2.5,E496&gt;0.49),0.25,0))=0,"",IF(AND(E496&lt;0.5,E496&gt;-0.01),0.5,IF(AND(E496&lt;2.5,E496&gt;0.49),0.25,0)))</f>
        <v/>
      </c>
      <c r="H496" s="2" t="str">
        <f aca="false">IF(B496="","",VLOOKUP($B496,'Delais Standards'!$A$2:$E$53,2,FALSE()))</f>
        <v/>
      </c>
      <c r="N496" s="2" t="str">
        <f aca="false">IF(B496="","",VLOOKUP($B496,'Delais Standards'!$A$2:$E$53,3,FALSE()))</f>
        <v/>
      </c>
      <c r="U496" s="5" t="str">
        <f aca="false">IF(B496="","",S496-Q496)</f>
        <v/>
      </c>
      <c r="V496" s="5" t="str">
        <f aca="false">IF(B496="","",T496-R496)</f>
        <v/>
      </c>
      <c r="W496" s="5"/>
      <c r="AC496" s="2" t="str">
        <f aca="false">IF(B496="","",VLOOKUP($B496,'Delais Standards'!$A$2:$E$53,4,FALSE()))</f>
        <v/>
      </c>
      <c r="AH496" s="10" t="str">
        <f aca="false">IF(B496="","",(AG496-AF496)*24)</f>
        <v/>
      </c>
      <c r="AI496" s="35" t="str">
        <f aca="false">IF(B496="","",IF(V496&lt;U496,0.25,IF((25/100-(V496-U496)/V496)&lt;0,0,(25/100-(V496-U496)/V496))))</f>
        <v/>
      </c>
      <c r="AJ496" s="1" t="str">
        <f aca="false">IF(B496="","",VLOOKUP($B496,'Delais Standards'!$A$2:$E$53,5,FALSE()))</f>
        <v/>
      </c>
      <c r="AL496" s="35" t="str">
        <f aca="false">IF(B496="","",IF(AK496&lt;AJ496,0.25,IF((25/100-(AK496-AJ496)/AK496)&lt;0,0,(25/100-(AK496-AJ496)/AK496))))</f>
        <v/>
      </c>
      <c r="AN496" s="5" t="str">
        <f aca="false">IF(B496="","",AG496+AK496)</f>
        <v/>
      </c>
      <c r="AQ496" s="5" t="str">
        <f aca="false">IF(B496="","",AN496-G496)</f>
        <v/>
      </c>
      <c r="AR496" s="36" t="str">
        <f aca="false">IF(B496="","",F496+AI496+AL496)</f>
        <v/>
      </c>
    </row>
    <row r="497" customFormat="false" ht="12.75" hidden="false" customHeight="false" outlineLevel="0" collapsed="false">
      <c r="A497" s="2" t="s">
        <v>544</v>
      </c>
      <c r="E497" s="9" t="str">
        <f aca="false">IF(D497="","",DAYS360(C497,D497))</f>
        <v/>
      </c>
      <c r="F497" s="32" t="str">
        <f aca="false">IF(IF(AND(E497&lt;0.5,E497&gt;-0.01),0.5,IF(AND(E497&lt;2.5,E497&gt;0.49),0.25,0))=0,"",IF(AND(E497&lt;0.5,E497&gt;-0.01),0.5,IF(AND(E497&lt;2.5,E497&gt;0.49),0.25,0)))</f>
        <v/>
      </c>
      <c r="H497" s="2" t="str">
        <f aca="false">IF(B497="","",VLOOKUP($B497,'Delais Standards'!$A$2:$E$53,2,FALSE()))</f>
        <v/>
      </c>
      <c r="N497" s="2" t="str">
        <f aca="false">IF(B497="","",VLOOKUP($B497,'Delais Standards'!$A$2:$E$53,3,FALSE()))</f>
        <v/>
      </c>
      <c r="U497" s="5" t="str">
        <f aca="false">IF(B497="","",S497-Q497)</f>
        <v/>
      </c>
      <c r="V497" s="5" t="str">
        <f aca="false">IF(B497="","",T497-R497)</f>
        <v/>
      </c>
      <c r="W497" s="5"/>
      <c r="AC497" s="2" t="str">
        <f aca="false">IF(B497="","",VLOOKUP($B497,'Delais Standards'!$A$2:$E$53,4,FALSE()))</f>
        <v/>
      </c>
      <c r="AH497" s="10" t="str">
        <f aca="false">IF(B497="","",(AG497-AF497)*24)</f>
        <v/>
      </c>
      <c r="AI497" s="35" t="str">
        <f aca="false">IF(B497="","",IF(V497&lt;U497,0.25,IF((25/100-(V497-U497)/V497)&lt;0,0,(25/100-(V497-U497)/V497))))</f>
        <v/>
      </c>
      <c r="AJ497" s="1" t="str">
        <f aca="false">IF(B497="","",VLOOKUP($B497,'Delais Standards'!$A$2:$E$53,5,FALSE()))</f>
        <v/>
      </c>
      <c r="AL497" s="35" t="str">
        <f aca="false">IF(B497="","",IF(AK497&lt;AJ497,0.25,IF((25/100-(AK497-AJ497)/AK497)&lt;0,0,(25/100-(AK497-AJ497)/AK497))))</f>
        <v/>
      </c>
      <c r="AN497" s="5" t="str">
        <f aca="false">IF(B497="","",AG497+AK497)</f>
        <v/>
      </c>
      <c r="AQ497" s="5" t="str">
        <f aca="false">IF(B497="","",AN497-G497)</f>
        <v/>
      </c>
      <c r="AR497" s="36" t="str">
        <f aca="false">IF(B497="","",F497+AI497+AL497)</f>
        <v/>
      </c>
    </row>
    <row r="498" customFormat="false" ht="12.75" hidden="false" customHeight="false" outlineLevel="0" collapsed="false">
      <c r="A498" s="2" t="s">
        <v>545</v>
      </c>
      <c r="E498" s="9" t="str">
        <f aca="false">IF(D498="","",DAYS360(C498,D498))</f>
        <v/>
      </c>
      <c r="F498" s="32" t="str">
        <f aca="false">IF(IF(AND(E498&lt;0.5,E498&gt;-0.01),0.5,IF(AND(E498&lt;2.5,E498&gt;0.49),0.25,0))=0,"",IF(AND(E498&lt;0.5,E498&gt;-0.01),0.5,IF(AND(E498&lt;2.5,E498&gt;0.49),0.25,0)))</f>
        <v/>
      </c>
      <c r="H498" s="2" t="str">
        <f aca="false">IF(B498="","",VLOOKUP($B498,'Delais Standards'!$A$2:$E$53,2,FALSE()))</f>
        <v/>
      </c>
      <c r="N498" s="2" t="str">
        <f aca="false">IF(B498="","",VLOOKUP($B498,'Delais Standards'!$A$2:$E$53,3,FALSE()))</f>
        <v/>
      </c>
      <c r="U498" s="5" t="str">
        <f aca="false">IF(B498="","",S498-Q498)</f>
        <v/>
      </c>
      <c r="V498" s="5" t="str">
        <f aca="false">IF(B498="","",T498-R498)</f>
        <v/>
      </c>
      <c r="W498" s="5"/>
      <c r="AC498" s="2" t="str">
        <f aca="false">IF(B498="","",VLOOKUP($B498,'Delais Standards'!$A$2:$E$53,4,FALSE()))</f>
        <v/>
      </c>
      <c r="AH498" s="10" t="str">
        <f aca="false">IF(B498="","",(AG498-AF498)*24)</f>
        <v/>
      </c>
      <c r="AI498" s="35" t="str">
        <f aca="false">IF(B498="","",IF(V498&lt;U498,0.25,IF((25/100-(V498-U498)/V498)&lt;0,0,(25/100-(V498-U498)/V498))))</f>
        <v/>
      </c>
      <c r="AJ498" s="1" t="str">
        <f aca="false">IF(B498="","",VLOOKUP($B498,'Delais Standards'!$A$2:$E$53,5,FALSE()))</f>
        <v/>
      </c>
      <c r="AL498" s="35" t="str">
        <f aca="false">IF(B498="","",IF(AK498&lt;AJ498,0.25,IF((25/100-(AK498-AJ498)/AK498)&lt;0,0,(25/100-(AK498-AJ498)/AK498))))</f>
        <v/>
      </c>
      <c r="AN498" s="5" t="str">
        <f aca="false">IF(B498="","",AG498+AK498)</f>
        <v/>
      </c>
      <c r="AQ498" s="5" t="str">
        <f aca="false">IF(B498="","",AN498-G498)</f>
        <v/>
      </c>
      <c r="AR498" s="36" t="str">
        <f aca="false">IF(B498="","",F498+AI498+AL498)</f>
        <v/>
      </c>
    </row>
    <row r="499" customFormat="false" ht="12.75" hidden="false" customHeight="false" outlineLevel="0" collapsed="false">
      <c r="A499" s="2" t="s">
        <v>546</v>
      </c>
      <c r="E499" s="9" t="str">
        <f aca="false">IF(D499="","",DAYS360(C499,D499))</f>
        <v/>
      </c>
      <c r="F499" s="32" t="str">
        <f aca="false">IF(IF(AND(E499&lt;0.5,E499&gt;-0.01),0.5,IF(AND(E499&lt;2.5,E499&gt;0.49),0.25,0))=0,"",IF(AND(E499&lt;0.5,E499&gt;-0.01),0.5,IF(AND(E499&lt;2.5,E499&gt;0.49),0.25,0)))</f>
        <v/>
      </c>
      <c r="H499" s="2" t="str">
        <f aca="false">IF(B499="","",VLOOKUP($B499,'Delais Standards'!$A$2:$E$53,2,FALSE()))</f>
        <v/>
      </c>
      <c r="N499" s="2" t="str">
        <f aca="false">IF(B499="","",VLOOKUP($B499,'Delais Standards'!$A$2:$E$53,3,FALSE()))</f>
        <v/>
      </c>
      <c r="U499" s="5" t="str">
        <f aca="false">IF(B499="","",S499-Q499)</f>
        <v/>
      </c>
      <c r="V499" s="5" t="str">
        <f aca="false">IF(B499="","",T499-R499)</f>
        <v/>
      </c>
      <c r="W499" s="5"/>
      <c r="AC499" s="2" t="str">
        <f aca="false">IF(B499="","",VLOOKUP($B499,'Delais Standards'!$A$2:$E$53,4,FALSE()))</f>
        <v/>
      </c>
      <c r="AH499" s="10" t="str">
        <f aca="false">IF(B499="","",(AG499-AF499)*24)</f>
        <v/>
      </c>
      <c r="AI499" s="35" t="str">
        <f aca="false">IF(B499="","",IF(V499&lt;U499,0.25,IF((25/100-(V499-U499)/V499)&lt;0,0,(25/100-(V499-U499)/V499))))</f>
        <v/>
      </c>
      <c r="AJ499" s="1" t="str">
        <f aca="false">IF(B499="","",VLOOKUP($B499,'Delais Standards'!$A$2:$E$53,5,FALSE()))</f>
        <v/>
      </c>
      <c r="AL499" s="35" t="str">
        <f aca="false">IF(B499="","",IF(AK499&lt;AJ499,0.25,IF((25/100-(AK499-AJ499)/AK499)&lt;0,0,(25/100-(AK499-AJ499)/AK499))))</f>
        <v/>
      </c>
      <c r="AN499" s="5" t="str">
        <f aca="false">IF(B499="","",AG499+AK499)</f>
        <v/>
      </c>
      <c r="AQ499" s="5" t="str">
        <f aca="false">IF(B499="","",AN499-G499)</f>
        <v/>
      </c>
      <c r="AR499" s="36" t="str">
        <f aca="false">IF(B499="","",F499+AI499+AL499)</f>
        <v/>
      </c>
    </row>
    <row r="500" customFormat="false" ht="12.75" hidden="false" customHeight="false" outlineLevel="0" collapsed="false">
      <c r="A500" s="2" t="s">
        <v>547</v>
      </c>
      <c r="E500" s="9" t="str">
        <f aca="false">IF(D500="","",DAYS360(C500,D500))</f>
        <v/>
      </c>
      <c r="F500" s="32" t="str">
        <f aca="false">IF(IF(AND(E500&lt;0.5,E500&gt;-0.01),0.5,IF(AND(E500&lt;2.5,E500&gt;0.49),0.25,0))=0,"",IF(AND(E500&lt;0.5,E500&gt;-0.01),0.5,IF(AND(E500&lt;2.5,E500&gt;0.49),0.25,0)))</f>
        <v/>
      </c>
      <c r="H500" s="2" t="str">
        <f aca="false">IF(B500="","",VLOOKUP($B500,'Delais Standards'!$A$2:$E$53,2,FALSE()))</f>
        <v/>
      </c>
      <c r="N500" s="2" t="str">
        <f aca="false">IF(B500="","",VLOOKUP($B500,'Delais Standards'!$A$2:$E$53,3,FALSE()))</f>
        <v/>
      </c>
      <c r="U500" s="5" t="str">
        <f aca="false">IF(B500="","",S500-Q500)</f>
        <v/>
      </c>
      <c r="V500" s="5" t="str">
        <f aca="false">IF(B500="","",T500-R500)</f>
        <v/>
      </c>
      <c r="W500" s="5"/>
      <c r="AC500" s="2" t="str">
        <f aca="false">IF(B500="","",VLOOKUP($B500,'Delais Standards'!$A$2:$E$53,4,FALSE()))</f>
        <v/>
      </c>
      <c r="AH500" s="10" t="str">
        <f aca="false">IF(B500="","",(AG500-AF500)*24)</f>
        <v/>
      </c>
      <c r="AI500" s="35" t="str">
        <f aca="false">IF(B500="","",IF(V500&lt;U500,0.25,IF((25/100-(V500-U500)/V500)&lt;0,0,(25/100-(V500-U500)/V500))))</f>
        <v/>
      </c>
      <c r="AJ500" s="1" t="str">
        <f aca="false">IF(B500="","",VLOOKUP($B500,'Delais Standards'!$A$2:$E$53,5,FALSE()))</f>
        <v/>
      </c>
      <c r="AL500" s="35" t="str">
        <f aca="false">IF(B500="","",IF(AK500&lt;AJ500,0.25,IF((25/100-(AK500-AJ500)/AK500)&lt;0,0,(25/100-(AK500-AJ500)/AK500))))</f>
        <v/>
      </c>
      <c r="AN500" s="5" t="str">
        <f aca="false">IF(B500="","",AG500+AK500)</f>
        <v/>
      </c>
      <c r="AQ500" s="5" t="str">
        <f aca="false">IF(B500="","",AN500-G500)</f>
        <v/>
      </c>
      <c r="AR500" s="36" t="str">
        <f aca="false">IF(B500="","",F500+AI500+AL500)</f>
        <v/>
      </c>
    </row>
    <row r="501" customFormat="false" ht="12.75" hidden="false" customHeight="false" outlineLevel="0" collapsed="false">
      <c r="A501" s="2" t="s">
        <v>548</v>
      </c>
    </row>
    <row r="502" customFormat="false" ht="12.75" hidden="false" customHeight="false" outlineLevel="0" collapsed="false">
      <c r="A502" s="2" t="s">
        <v>549</v>
      </c>
    </row>
    <row r="503" customFormat="false" ht="12.75" hidden="false" customHeight="false" outlineLevel="0" collapsed="false">
      <c r="A503" s="2" t="s">
        <v>550</v>
      </c>
    </row>
  </sheetData>
  <mergeCells count="4">
    <mergeCell ref="AI1:AI2"/>
    <mergeCell ref="AJ1:AJ2"/>
    <mergeCell ref="AK1:AK2"/>
    <mergeCell ref="AL1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6.56"/>
    <col collapsed="false" customWidth="true" hidden="false" outlineLevel="0" max="2" min="2" style="37" width="19.85"/>
    <col collapsed="false" customWidth="true" hidden="false" outlineLevel="0" max="3" min="3" style="37" width="12.14"/>
    <col collapsed="false" customWidth="false" hidden="false" outlineLevel="0" max="4" min="4" style="37" width="11.42"/>
    <col collapsed="false" customWidth="true" hidden="false" outlineLevel="0" max="5" min="5" style="37" width="37.99"/>
    <col collapsed="false" customWidth="false" hidden="false" outlineLevel="0" max="8" min="6" style="37" width="11.42"/>
    <col collapsed="false" customWidth="true" hidden="true" outlineLevel="0" max="9" min="9" style="37" width="19.56"/>
    <col collapsed="false" customWidth="false" hidden="false" outlineLevel="0" max="257" min="10" style="37" width="11.42"/>
  </cols>
  <sheetData>
    <row r="1" customFormat="false" ht="33.75" hidden="false" customHeight="true" outlineLevel="0" collapsed="false">
      <c r="A1" s="38" t="s">
        <v>551</v>
      </c>
      <c r="B1" s="38"/>
      <c r="C1" s="38"/>
      <c r="I1" s="37" t="s">
        <v>552</v>
      </c>
    </row>
    <row r="2" customFormat="false" ht="12.75" hidden="false" customHeight="false" outlineLevel="0" collapsed="false">
      <c r="I2" s="37" t="str">
        <f aca="false">'Data suivi Arrets'!A4</f>
        <v>2009-001</v>
      </c>
    </row>
    <row r="3" customFormat="false" ht="15" hidden="false" customHeight="false" outlineLevel="0" collapsed="false">
      <c r="B3" s="39" t="s">
        <v>553</v>
      </c>
      <c r="C3" s="40" t="s">
        <v>51</v>
      </c>
      <c r="I3" s="37" t="str">
        <f aca="false">'Data suivi Arrets'!A5</f>
        <v>2009-002</v>
      </c>
    </row>
    <row r="4" customFormat="false" ht="15" hidden="false" customHeight="false" outlineLevel="0" collapsed="false">
      <c r="A4" s="39" t="s">
        <v>554</v>
      </c>
      <c r="B4" s="41" t="n">
        <f aca="false">VLOOKUP($C$3,'Data suivi Arrets'!$A$4:$AP$503,2,FALSE())</f>
        <v>0</v>
      </c>
      <c r="C4" s="41"/>
      <c r="I4" s="37" t="str">
        <f aca="false">'Data suivi Arrets'!A6</f>
        <v>2009-003</v>
      </c>
    </row>
    <row r="5" customFormat="false" ht="15" hidden="false" customHeight="false" outlineLevel="0" collapsed="false">
      <c r="A5" s="39" t="s">
        <v>555</v>
      </c>
      <c r="B5" s="41" t="str">
        <f aca="false">IF(VLOOKUP($C$3,'Data suivi Arrets'!$A$4:$AP$503,42,FALSE())=0,"Aucun",VLOOKUP($C$3,'Data suivi Arrets'!$A$4:$AP$503,42,FALSE()))</f>
        <v>Aucun</v>
      </c>
      <c r="C5" s="41"/>
      <c r="I5" s="37" t="str">
        <f aca="false">'Data suivi Arrets'!A7</f>
        <v>2009-004</v>
      </c>
    </row>
    <row r="6" customFormat="false" ht="13.5" hidden="false" customHeight="false" outlineLevel="0" collapsed="false">
      <c r="E6" s="42"/>
      <c r="I6" s="37" t="str">
        <f aca="false">'Data suivi Arrets'!A8</f>
        <v>2009-005</v>
      </c>
    </row>
    <row r="7" customFormat="false" ht="15.75" hidden="false" customHeight="false" outlineLevel="0" collapsed="false">
      <c r="A7" s="43"/>
      <c r="B7" s="44" t="s">
        <v>556</v>
      </c>
      <c r="C7" s="45" t="s">
        <v>557</v>
      </c>
      <c r="E7" s="46"/>
      <c r="F7" s="47"/>
      <c r="I7" s="37" t="str">
        <f aca="false">'Data suivi Arrets'!A9</f>
        <v>2009-006</v>
      </c>
    </row>
    <row r="8" customFormat="false" ht="15" hidden="false" customHeight="false" outlineLevel="0" collapsed="false">
      <c r="A8" s="48" t="s">
        <v>558</v>
      </c>
      <c r="B8" s="49" t="n">
        <f aca="false">VLOOKUP($C$3,'Data suivi Arrets'!$A$4:$AP$503,3,FALSE())</f>
        <v>0</v>
      </c>
      <c r="C8" s="50" t="n">
        <f aca="false">VLOOKUP($C$3,'Data suivi Arrets'!$A$4:$AP$503,4,FALSE())</f>
        <v>0</v>
      </c>
      <c r="E8" s="46"/>
      <c r="F8" s="47"/>
      <c r="I8" s="37" t="str">
        <f aca="false">'Data suivi Arrets'!A10</f>
        <v>2009-007</v>
      </c>
    </row>
    <row r="9" customFormat="false" ht="15" hidden="false" customHeight="false" outlineLevel="0" collapsed="false">
      <c r="A9" s="51" t="s">
        <v>17</v>
      </c>
      <c r="B9" s="52"/>
      <c r="C9" s="53" t="n">
        <f aca="false">VLOOKUP($C$3,'Data suivi Arrets'!$A$4:$AP$503,11,FALSE())</f>
        <v>0</v>
      </c>
      <c r="E9" s="54"/>
      <c r="I9" s="37" t="str">
        <f aca="false">'Data suivi Arrets'!A11</f>
        <v>2009-008</v>
      </c>
    </row>
    <row r="10" customFormat="false" ht="15" hidden="false" customHeight="false" outlineLevel="0" collapsed="false">
      <c r="A10" s="51" t="s">
        <v>13</v>
      </c>
      <c r="B10" s="52"/>
      <c r="C10" s="53" t="n">
        <f aca="false">VLOOKUP($C$3,'Data suivi Arrets'!$A$4:$AP$503,7,FALSE())</f>
        <v>0</v>
      </c>
      <c r="E10" s="54"/>
      <c r="I10" s="37" t="str">
        <f aca="false">'Data suivi Arrets'!A12</f>
        <v>2009-009</v>
      </c>
    </row>
    <row r="11" customFormat="false" ht="15" hidden="false" customHeight="false" outlineLevel="0" collapsed="false">
      <c r="A11" s="51" t="s">
        <v>559</v>
      </c>
      <c r="B11" s="55" t="n">
        <f aca="false">VLOOKUP($C$3,'Data suivi Arrets'!$A$4:$AP$503,12,FALSE())</f>
        <v>0</v>
      </c>
      <c r="C11" s="53" t="n">
        <f aca="false">VLOOKUP($C$3,'Data suivi Arrets'!$A$4:$AP$503,13,FALSE())</f>
        <v>0</v>
      </c>
      <c r="E11" s="54"/>
      <c r="I11" s="37" t="str">
        <f aca="false">'Data suivi Arrets'!A13</f>
        <v>2009-010</v>
      </c>
    </row>
    <row r="12" s="56" customFormat="true" ht="18" hidden="false" customHeight="false" outlineLevel="0" collapsed="false">
      <c r="A12" s="51" t="s">
        <v>560</v>
      </c>
      <c r="B12" s="55" t="n">
        <f aca="false">VLOOKUP($C$3,'Data suivi Arrets'!$A$4:$AP$503,19,FALSE())</f>
        <v>0</v>
      </c>
      <c r="C12" s="53" t="n">
        <f aca="false">VLOOKUP($C$3,'Data suivi Arrets'!$A$4:$AP$503,20,FALSE())</f>
        <v>0</v>
      </c>
      <c r="E12" s="54"/>
      <c r="I12" s="37" t="str">
        <f aca="false">'Data suivi Arrets'!A14</f>
        <v>2009-011</v>
      </c>
    </row>
    <row r="13" s="56" customFormat="true" ht="18" hidden="false" customHeight="false" outlineLevel="0" collapsed="false">
      <c r="A13" s="51" t="s">
        <v>561</v>
      </c>
      <c r="B13" s="52"/>
      <c r="C13" s="53" t="str">
        <f aca="false">IF(VLOOKUP($C$3,'Data suivi Arrets'!$A$4:$AP$503,25,FALSE())=0,"Aucun",VLOOKUP($C$3,'Data suivi Arrets'!$A$4:$AP$503,25,FALSE()))</f>
        <v>Aucun</v>
      </c>
      <c r="E13" s="54"/>
      <c r="I13" s="37" t="str">
        <f aca="false">'Data suivi Arrets'!A15</f>
        <v>2009-012</v>
      </c>
    </row>
    <row r="14" s="56" customFormat="true" ht="18" hidden="false" customHeight="false" outlineLevel="0" collapsed="false">
      <c r="A14" s="51" t="s">
        <v>562</v>
      </c>
      <c r="B14" s="55" t="n">
        <f aca="false">VLOOKUP($C$3,'Data suivi Arrets'!$A$4:$AP$503,26,FALSE())</f>
        <v>0</v>
      </c>
      <c r="C14" s="53" t="n">
        <f aca="false">VLOOKUP($C$3,'Data suivi Arrets'!$A$4:$AP$503,27,FALSE())</f>
        <v>0</v>
      </c>
      <c r="E14" s="54"/>
      <c r="I14" s="37" t="str">
        <f aca="false">'Data suivi Arrets'!A16</f>
        <v>2009-013</v>
      </c>
    </row>
    <row r="15" s="56" customFormat="true" ht="18" hidden="false" customHeight="false" outlineLevel="0" collapsed="false">
      <c r="A15" s="51" t="s">
        <v>563</v>
      </c>
      <c r="B15" s="52"/>
      <c r="C15" s="53" t="n">
        <f aca="false">VLOOKUP($C$3,'Data suivi Arrets'!$A$4:$AP$503,31,FALSE())</f>
        <v>0</v>
      </c>
      <c r="E15" s="54"/>
      <c r="I15" s="37" t="str">
        <f aca="false">'Data suivi Arrets'!A17</f>
        <v>2009-014</v>
      </c>
    </row>
    <row r="16" s="56" customFormat="true" ht="18" hidden="false" customHeight="false" outlineLevel="0" collapsed="false">
      <c r="A16" s="51" t="s">
        <v>564</v>
      </c>
      <c r="B16" s="55" t="n">
        <f aca="false">VLOOKUP($C$3,'Data suivi Arrets'!$A$4:$AP$503,39,FALSE())</f>
        <v>0</v>
      </c>
      <c r="C16" s="53" t="str">
        <f aca="false">VLOOKUP($C$3,'Data suivi Arrets'!$A$4:$AP$503,40,FALSE())</f>
        <v/>
      </c>
      <c r="E16" s="54"/>
      <c r="I16" s="37" t="str">
        <f aca="false">'Data suivi Arrets'!A18</f>
        <v>2009-015</v>
      </c>
    </row>
    <row r="17" s="56" customFormat="true" ht="18.75" hidden="false" customHeight="false" outlineLevel="0" collapsed="false">
      <c r="A17" s="57" t="s">
        <v>565</v>
      </c>
      <c r="B17" s="58"/>
      <c r="C17" s="59" t="str">
        <f aca="false">VLOOKUP($C$3,'Data suivi Arrets'!$A$4:$AQ$503,43,FALSE())</f>
        <v/>
      </c>
      <c r="E17" s="54"/>
      <c r="I17" s="37" t="str">
        <f aca="false">'Data suivi Arrets'!A19</f>
        <v>2009-016</v>
      </c>
    </row>
    <row r="18" customFormat="false" ht="24.75" hidden="false" customHeight="true" outlineLevel="0" collapsed="false">
      <c r="A18" s="48" t="s">
        <v>566</v>
      </c>
      <c r="B18" s="60" t="str">
        <f aca="false">IF(VLOOKUP($C$3,'Data suivi Arrets'!$A$4:$AP$503,16,FALSE())=0,"Aucun",VLOOKUP($C$3,'Data suivi Arrets'!$A$4:$AP$503,16,FALSE()))</f>
        <v>Aucun</v>
      </c>
      <c r="C18" s="60"/>
      <c r="E18" s="54"/>
      <c r="I18" s="37" t="str">
        <f aca="false">'Data suivi Arrets'!A20</f>
        <v>2009-017</v>
      </c>
    </row>
    <row r="19" s="56" customFormat="true" ht="18" hidden="false" customHeight="false" outlineLevel="0" collapsed="false">
      <c r="A19" s="51" t="s">
        <v>567</v>
      </c>
      <c r="B19" s="61" t="str">
        <f aca="false">IF(VLOOKUP($C$3,'Data suivi Arrets'!$A$4:$AP$503,28,FALSE())=0,"Aucun",VLOOKUP($C$3,'Data suivi Arrets'!$A$4:$AP$503,28,FALSE()))</f>
        <v>Aucun</v>
      </c>
      <c r="C19" s="61"/>
      <c r="E19" s="54"/>
      <c r="I19" s="37" t="str">
        <f aca="false">'Data suivi Arrets'!A21</f>
        <v>2009-018</v>
      </c>
    </row>
    <row r="20" s="56" customFormat="true" ht="18.75" hidden="false" customHeight="false" outlineLevel="0" collapsed="false">
      <c r="A20" s="62" t="s">
        <v>568</v>
      </c>
      <c r="B20" s="63" t="str">
        <f aca="false">IF(VLOOKUP($C$3,'Data suivi Arrets'!$A$4:$AP$503,24,FALSE())=0,"Aucun",VLOOKUP($C$3,'Data suivi Arrets'!$A$4:$AP$503,24,FALSE()))</f>
        <v>Aucun</v>
      </c>
      <c r="C20" s="63"/>
      <c r="E20" s="54"/>
      <c r="I20" s="37" t="str">
        <f aca="false">'Data suivi Arrets'!A22</f>
        <v>2009-019</v>
      </c>
    </row>
    <row r="21" s="56" customFormat="true" ht="39" hidden="false" customHeight="true" outlineLevel="0" collapsed="false">
      <c r="A21" s="64" t="s">
        <v>569</v>
      </c>
      <c r="B21" s="65" t="str">
        <f aca="false">VLOOKUP($C$3,'Data suivi Arrets'!$A$4:$AR$503,44,FALSE())</f>
        <v/>
      </c>
      <c r="C21" s="65"/>
      <c r="E21" s="54"/>
      <c r="I21" s="37" t="str">
        <f aca="false">'Data suivi Arrets'!A23</f>
        <v>2009-020</v>
      </c>
    </row>
    <row r="22" s="56" customFormat="true" ht="18.75" hidden="false" customHeight="false" outlineLevel="0" collapsed="false">
      <c r="A22" s="66" t="s">
        <v>47</v>
      </c>
      <c r="B22" s="66"/>
      <c r="C22" s="66"/>
      <c r="E22" s="54"/>
      <c r="I22" s="37" t="str">
        <f aca="false">'Data suivi Arrets'!A24</f>
        <v>2009-021</v>
      </c>
    </row>
    <row r="23" s="56" customFormat="true" ht="18" hidden="false" customHeight="false" outlineLevel="0" collapsed="false">
      <c r="A23" s="67" t="str">
        <f aca="false">IF(VLOOKUP($C$3,'Data suivi Arrets'!$A$4:$AP$503,41,FALSE())=0,"Aucun",VLOOKUP($C$3,'Data suivi Arrets'!$A$4:$AP$503,41,FALSE()))</f>
        <v>Aucun</v>
      </c>
      <c r="B23" s="67"/>
      <c r="C23" s="67"/>
      <c r="E23" s="68"/>
      <c r="I23" s="37" t="str">
        <f aca="false">'Data suivi Arrets'!A25</f>
        <v>2009-022</v>
      </c>
    </row>
    <row r="24" s="56" customFormat="true" ht="18" hidden="false" customHeight="false" outlineLevel="0" collapsed="false">
      <c r="A24" s="67"/>
      <c r="B24" s="67"/>
      <c r="C24" s="67"/>
      <c r="E24" s="68"/>
      <c r="I24" s="37" t="str">
        <f aca="false">'Data suivi Arrets'!A26</f>
        <v>2009-023</v>
      </c>
    </row>
    <row r="25" s="56" customFormat="true" ht="18" hidden="false" customHeight="false" outlineLevel="0" collapsed="false">
      <c r="A25" s="67"/>
      <c r="B25" s="67"/>
      <c r="C25" s="67"/>
      <c r="E25" s="68"/>
      <c r="I25" s="37" t="str">
        <f aca="false">'Data suivi Arrets'!A27</f>
        <v>2009-024</v>
      </c>
    </row>
    <row r="26" s="56" customFormat="true" ht="18" hidden="false" customHeight="false" outlineLevel="0" collapsed="false">
      <c r="A26" s="67"/>
      <c r="B26" s="67"/>
      <c r="C26" s="67"/>
      <c r="E26" s="68"/>
      <c r="I26" s="37" t="str">
        <f aca="false">'Data suivi Arrets'!A28</f>
        <v>2009-025</v>
      </c>
    </row>
    <row r="27" customFormat="false" ht="12.75" hidden="false" customHeight="false" outlineLevel="0" collapsed="false">
      <c r="A27" s="67"/>
      <c r="B27" s="67"/>
      <c r="C27" s="67"/>
      <c r="E27" s="69"/>
      <c r="I27" s="37" t="str">
        <f aca="false">'Data suivi Arrets'!A29</f>
        <v>2009-026</v>
      </c>
    </row>
    <row r="28" customFormat="false" ht="12.75" hidden="false" customHeight="false" outlineLevel="0" collapsed="false">
      <c r="A28" s="67"/>
      <c r="B28" s="67"/>
      <c r="C28" s="67"/>
      <c r="E28" s="69"/>
      <c r="I28" s="37" t="str">
        <f aca="false">'Data suivi Arrets'!A30</f>
        <v>2009-027</v>
      </c>
    </row>
    <row r="29" customFormat="false" ht="12.75" hidden="false" customHeight="false" outlineLevel="0" collapsed="false">
      <c r="A29" s="67"/>
      <c r="B29" s="67"/>
      <c r="C29" s="67"/>
      <c r="E29" s="54"/>
      <c r="I29" s="37" t="str">
        <f aca="false">'Data suivi Arrets'!A31</f>
        <v>2009-028</v>
      </c>
    </row>
    <row r="30" customFormat="false" ht="13.5" hidden="false" customHeight="false" outlineLevel="0" collapsed="false">
      <c r="A30" s="67"/>
      <c r="B30" s="67"/>
      <c r="C30" s="67"/>
      <c r="E30" s="54"/>
      <c r="I30" s="37" t="str">
        <f aca="false">'Data suivi Arrets'!A32</f>
        <v>2009-029</v>
      </c>
    </row>
    <row r="31" customFormat="false" ht="12.75" hidden="false" customHeight="false" outlineLevel="0" collapsed="false">
      <c r="E31" s="54"/>
      <c r="I31" s="37" t="str">
        <f aca="false">'Data suivi Arrets'!A33</f>
        <v>2009-030</v>
      </c>
    </row>
    <row r="32" customFormat="false" ht="12.75" hidden="false" customHeight="false" outlineLevel="0" collapsed="false">
      <c r="E32" s="54"/>
      <c r="I32" s="37" t="str">
        <f aca="false">'Data suivi Arrets'!A34</f>
        <v>2009-031</v>
      </c>
    </row>
    <row r="33" customFormat="false" ht="12.75" hidden="false" customHeight="false" outlineLevel="0" collapsed="false">
      <c r="E33" s="54"/>
      <c r="I33" s="37" t="str">
        <f aca="false">'Data suivi Arrets'!A35</f>
        <v>2009-032</v>
      </c>
    </row>
    <row r="34" customFormat="false" ht="12.75" hidden="false" customHeight="false" outlineLevel="0" collapsed="false">
      <c r="E34" s="54"/>
      <c r="I34" s="37" t="str">
        <f aca="false">'Data suivi Arrets'!A36</f>
        <v>2009-033</v>
      </c>
    </row>
    <row r="35" customFormat="false" ht="12.75" hidden="false" customHeight="false" outlineLevel="0" collapsed="false">
      <c r="E35" s="68"/>
      <c r="I35" s="37" t="str">
        <f aca="false">'Data suivi Arrets'!A37</f>
        <v>2009-034</v>
      </c>
    </row>
    <row r="36" customFormat="false" ht="12.75" hidden="false" customHeight="false" outlineLevel="0" collapsed="false">
      <c r="E36" s="68"/>
      <c r="I36" s="37" t="str">
        <f aca="false">'Data suivi Arrets'!A38</f>
        <v>2009-035</v>
      </c>
    </row>
    <row r="37" customFormat="false" ht="12.75" hidden="false" customHeight="false" outlineLevel="0" collapsed="false">
      <c r="E37" s="70"/>
      <c r="I37" s="37" t="str">
        <f aca="false">'Data suivi Arrets'!A39</f>
        <v>2009-036</v>
      </c>
    </row>
    <row r="38" customFormat="false" ht="12.75" hidden="false" customHeight="false" outlineLevel="0" collapsed="false">
      <c r="E38" s="46"/>
      <c r="I38" s="37" t="str">
        <f aca="false">'Data suivi Arrets'!A40</f>
        <v>2009-037</v>
      </c>
    </row>
    <row r="39" customFormat="false" ht="12.75" hidden="false" customHeight="false" outlineLevel="0" collapsed="false">
      <c r="E39" s="68"/>
      <c r="I39" s="37" t="str">
        <f aca="false">'Data suivi Arrets'!A41</f>
        <v>2009-038</v>
      </c>
    </row>
    <row r="40" customFormat="false" ht="12.75" hidden="false" customHeight="false" outlineLevel="0" collapsed="false">
      <c r="E40" s="68"/>
      <c r="I40" s="37" t="str">
        <f aca="false">'Data suivi Arrets'!A42</f>
        <v>2009-039</v>
      </c>
    </row>
    <row r="41" customFormat="false" ht="12.75" hidden="false" customHeight="false" outlineLevel="0" collapsed="false">
      <c r="E41" s="46"/>
      <c r="I41" s="37" t="str">
        <f aca="false">'Data suivi Arrets'!A43</f>
        <v>2009-040</v>
      </c>
    </row>
    <row r="42" customFormat="false" ht="12.75" hidden="false" customHeight="false" outlineLevel="0" collapsed="false">
      <c r="E42" s="54"/>
      <c r="I42" s="37" t="str">
        <f aca="false">'Data suivi Arrets'!A44</f>
        <v>2009-041</v>
      </c>
    </row>
    <row r="43" customFormat="false" ht="12.75" hidden="false" customHeight="false" outlineLevel="0" collapsed="false">
      <c r="E43" s="69"/>
      <c r="I43" s="37" t="str">
        <f aca="false">'Data suivi Arrets'!A45</f>
        <v>2009-042</v>
      </c>
    </row>
    <row r="44" customFormat="false" ht="12.75" hidden="false" customHeight="false" outlineLevel="0" collapsed="false">
      <c r="E44" s="54"/>
      <c r="I44" s="37" t="str">
        <f aca="false">'Data suivi Arrets'!A46</f>
        <v>2009-043</v>
      </c>
    </row>
    <row r="45" customFormat="false" ht="12.75" hidden="false" customHeight="false" outlineLevel="0" collapsed="false">
      <c r="E45" s="54"/>
      <c r="I45" s="37" t="str">
        <f aca="false">'Data suivi Arrets'!A47</f>
        <v>2009-044</v>
      </c>
    </row>
    <row r="46" customFormat="false" ht="12.75" hidden="false" customHeight="false" outlineLevel="0" collapsed="false">
      <c r="E46" s="71"/>
      <c r="I46" s="37" t="str">
        <f aca="false">'Data suivi Arrets'!A48</f>
        <v>2009-045</v>
      </c>
    </row>
    <row r="47" customFormat="false" ht="12.75" hidden="false" customHeight="false" outlineLevel="0" collapsed="false">
      <c r="E47" s="71"/>
      <c r="I47" s="37" t="str">
        <f aca="false">'Data suivi Arrets'!A49</f>
        <v>2009-046</v>
      </c>
    </row>
    <row r="48" customFormat="false" ht="12.75" hidden="false" customHeight="false" outlineLevel="0" collapsed="false">
      <c r="E48" s="71"/>
      <c r="I48" s="37" t="str">
        <f aca="false">'Data suivi Arrets'!A50</f>
        <v>2009-047</v>
      </c>
    </row>
    <row r="49" customFormat="false" ht="12.75" hidden="false" customHeight="false" outlineLevel="0" collapsed="false">
      <c r="E49" s="71"/>
      <c r="I49" s="37" t="str">
        <f aca="false">'Data suivi Arrets'!A51</f>
        <v>2009-048</v>
      </c>
    </row>
    <row r="50" customFormat="false" ht="12.75" hidden="false" customHeight="false" outlineLevel="0" collapsed="false">
      <c r="E50" s="71"/>
      <c r="I50" s="37" t="str">
        <f aca="false">'Data suivi Arrets'!A52</f>
        <v>2009-049</v>
      </c>
    </row>
    <row r="51" customFormat="false" ht="12.75" hidden="false" customHeight="false" outlineLevel="0" collapsed="false">
      <c r="E51" s="71"/>
      <c r="I51" s="37" t="str">
        <f aca="false">'Data suivi Arrets'!A53</f>
        <v>2009-050</v>
      </c>
    </row>
    <row r="52" customFormat="false" ht="12.75" hidden="false" customHeight="false" outlineLevel="0" collapsed="false">
      <c r="E52" s="71"/>
      <c r="I52" s="37" t="str">
        <f aca="false">'Data suivi Arrets'!A54</f>
        <v>2009-051</v>
      </c>
    </row>
    <row r="53" customFormat="false" ht="12.75" hidden="false" customHeight="false" outlineLevel="0" collapsed="false">
      <c r="E53" s="71"/>
      <c r="I53" s="37" t="str">
        <f aca="false">'Data suivi Arrets'!A55</f>
        <v>2009-052</v>
      </c>
    </row>
    <row r="54" customFormat="false" ht="12.75" hidden="false" customHeight="false" outlineLevel="0" collapsed="false">
      <c r="E54" s="71"/>
      <c r="I54" s="37" t="str">
        <f aca="false">'Data suivi Arrets'!A56</f>
        <v>2009-053</v>
      </c>
    </row>
    <row r="55" customFormat="false" ht="12.75" hidden="false" customHeight="false" outlineLevel="0" collapsed="false">
      <c r="E55" s="71"/>
      <c r="I55" s="37" t="str">
        <f aca="false">'Data suivi Arrets'!A57</f>
        <v>2009-054</v>
      </c>
    </row>
    <row r="56" customFormat="false" ht="12.75" hidden="false" customHeight="false" outlineLevel="0" collapsed="false">
      <c r="E56" s="71"/>
      <c r="I56" s="37" t="str">
        <f aca="false">'Data suivi Arrets'!A58</f>
        <v>2009-055</v>
      </c>
    </row>
    <row r="57" customFormat="false" ht="12.75" hidden="false" customHeight="false" outlineLevel="0" collapsed="false">
      <c r="E57" s="71"/>
      <c r="I57" s="37" t="str">
        <f aca="false">'Data suivi Arrets'!A59</f>
        <v>2009-056</v>
      </c>
    </row>
    <row r="58" customFormat="false" ht="12.75" hidden="false" customHeight="false" outlineLevel="0" collapsed="false">
      <c r="E58" s="71"/>
      <c r="I58" s="37" t="str">
        <f aca="false">'Data suivi Arrets'!A60</f>
        <v>2009-057</v>
      </c>
    </row>
    <row r="59" customFormat="false" ht="12.75" hidden="false" customHeight="false" outlineLevel="0" collapsed="false">
      <c r="E59" s="71"/>
      <c r="I59" s="37" t="str">
        <f aca="false">'Data suivi Arrets'!A61</f>
        <v>2009-058</v>
      </c>
    </row>
    <row r="60" customFormat="false" ht="12.75" hidden="false" customHeight="false" outlineLevel="0" collapsed="false">
      <c r="E60" s="71"/>
      <c r="I60" s="37" t="str">
        <f aca="false">'Data suivi Arrets'!A62</f>
        <v>2009-059</v>
      </c>
    </row>
    <row r="61" customFormat="false" ht="12.75" hidden="false" customHeight="false" outlineLevel="0" collapsed="false">
      <c r="E61" s="71"/>
      <c r="I61" s="37" t="str">
        <f aca="false">'Data suivi Arrets'!A63</f>
        <v>2009-060</v>
      </c>
    </row>
    <row r="62" customFormat="false" ht="12.75" hidden="false" customHeight="false" outlineLevel="0" collapsed="false">
      <c r="E62" s="71"/>
      <c r="I62" s="37" t="str">
        <f aca="false">'Data suivi Arrets'!A64</f>
        <v>2009-061</v>
      </c>
    </row>
    <row r="63" customFormat="false" ht="12.75" hidden="false" customHeight="false" outlineLevel="0" collapsed="false">
      <c r="E63" s="71"/>
      <c r="I63" s="37" t="str">
        <f aca="false">'Data suivi Arrets'!A65</f>
        <v>2009-062</v>
      </c>
    </row>
    <row r="64" customFormat="false" ht="12.75" hidden="false" customHeight="false" outlineLevel="0" collapsed="false">
      <c r="E64" s="71"/>
      <c r="I64" s="37" t="str">
        <f aca="false">'Data suivi Arrets'!A66</f>
        <v>2009-063</v>
      </c>
    </row>
    <row r="65" customFormat="false" ht="12.75" hidden="false" customHeight="false" outlineLevel="0" collapsed="false">
      <c r="E65" s="71"/>
      <c r="I65" s="37" t="str">
        <f aca="false">'Data suivi Arrets'!A67</f>
        <v>2009-064</v>
      </c>
    </row>
    <row r="66" customFormat="false" ht="12.75" hidden="false" customHeight="false" outlineLevel="0" collapsed="false">
      <c r="E66" s="71"/>
      <c r="I66" s="37" t="str">
        <f aca="false">'Data suivi Arrets'!A68</f>
        <v>2009-065</v>
      </c>
    </row>
    <row r="67" customFormat="false" ht="12.75" hidden="false" customHeight="false" outlineLevel="0" collapsed="false">
      <c r="E67" s="71"/>
      <c r="I67" s="37" t="str">
        <f aca="false">'Data suivi Arrets'!A69</f>
        <v>2009-066</v>
      </c>
    </row>
    <row r="68" customFormat="false" ht="12.75" hidden="false" customHeight="false" outlineLevel="0" collapsed="false">
      <c r="E68" s="71"/>
      <c r="I68" s="37" t="str">
        <f aca="false">'Data suivi Arrets'!A70</f>
        <v>2009-067</v>
      </c>
    </row>
    <row r="69" customFormat="false" ht="12.75" hidden="false" customHeight="false" outlineLevel="0" collapsed="false">
      <c r="E69" s="71"/>
      <c r="I69" s="37" t="str">
        <f aca="false">'Data suivi Arrets'!A71</f>
        <v>2009-068</v>
      </c>
    </row>
    <row r="70" customFormat="false" ht="12.75" hidden="false" customHeight="false" outlineLevel="0" collapsed="false">
      <c r="E70" s="71"/>
      <c r="I70" s="37" t="str">
        <f aca="false">'Data suivi Arrets'!A72</f>
        <v>2009-069</v>
      </c>
    </row>
    <row r="71" customFormat="false" ht="12.75" hidden="false" customHeight="false" outlineLevel="0" collapsed="false">
      <c r="E71" s="71"/>
      <c r="I71" s="37" t="str">
        <f aca="false">'Data suivi Arrets'!A73</f>
        <v>2009-070</v>
      </c>
    </row>
    <row r="72" customFormat="false" ht="12.75" hidden="false" customHeight="false" outlineLevel="0" collapsed="false">
      <c r="E72" s="71"/>
      <c r="I72" s="37" t="str">
        <f aca="false">'Data suivi Arrets'!A74</f>
        <v>2009-071</v>
      </c>
    </row>
    <row r="73" customFormat="false" ht="12.75" hidden="false" customHeight="false" outlineLevel="0" collapsed="false">
      <c r="E73" s="71"/>
      <c r="I73" s="37" t="str">
        <f aca="false">'Data suivi Arrets'!A75</f>
        <v>2009-072</v>
      </c>
    </row>
    <row r="74" customFormat="false" ht="12.75" hidden="false" customHeight="false" outlineLevel="0" collapsed="false">
      <c r="E74" s="71"/>
      <c r="I74" s="37" t="str">
        <f aca="false">'Data suivi Arrets'!A76</f>
        <v>2009-073</v>
      </c>
    </row>
    <row r="75" customFormat="false" ht="12.75" hidden="false" customHeight="false" outlineLevel="0" collapsed="false">
      <c r="E75" s="71"/>
      <c r="I75" s="37" t="str">
        <f aca="false">'Data suivi Arrets'!A77</f>
        <v>2009-074</v>
      </c>
    </row>
    <row r="76" customFormat="false" ht="12.75" hidden="false" customHeight="false" outlineLevel="0" collapsed="false">
      <c r="E76" s="71"/>
      <c r="I76" s="37" t="str">
        <f aca="false">'Data suivi Arrets'!A78</f>
        <v>2009-075</v>
      </c>
    </row>
    <row r="77" customFormat="false" ht="12.75" hidden="false" customHeight="false" outlineLevel="0" collapsed="false">
      <c r="E77" s="71"/>
      <c r="I77" s="37" t="str">
        <f aca="false">'Data suivi Arrets'!A79</f>
        <v>2009-076</v>
      </c>
    </row>
    <row r="78" customFormat="false" ht="12.75" hidden="false" customHeight="false" outlineLevel="0" collapsed="false">
      <c r="E78" s="71"/>
      <c r="I78" s="37" t="str">
        <f aca="false">'Data suivi Arrets'!A80</f>
        <v>2009-077</v>
      </c>
    </row>
    <row r="79" customFormat="false" ht="12.75" hidden="false" customHeight="false" outlineLevel="0" collapsed="false">
      <c r="E79" s="71"/>
      <c r="I79" s="37" t="str">
        <f aca="false">'Data suivi Arrets'!A81</f>
        <v>2009-078</v>
      </c>
    </row>
    <row r="80" customFormat="false" ht="12.75" hidden="false" customHeight="false" outlineLevel="0" collapsed="false">
      <c r="E80" s="71"/>
      <c r="I80" s="37" t="str">
        <f aca="false">'Data suivi Arrets'!A82</f>
        <v>2009-079</v>
      </c>
    </row>
    <row r="81" customFormat="false" ht="12.75" hidden="false" customHeight="false" outlineLevel="0" collapsed="false">
      <c r="E81" s="71"/>
      <c r="I81" s="37" t="str">
        <f aca="false">'Data suivi Arrets'!A83</f>
        <v>2009-080</v>
      </c>
    </row>
    <row r="82" customFormat="false" ht="12.75" hidden="false" customHeight="false" outlineLevel="0" collapsed="false">
      <c r="E82" s="71"/>
      <c r="I82" s="37" t="str">
        <f aca="false">'Data suivi Arrets'!A84</f>
        <v>2009-081</v>
      </c>
    </row>
    <row r="83" customFormat="false" ht="12.75" hidden="false" customHeight="false" outlineLevel="0" collapsed="false">
      <c r="E83" s="71"/>
      <c r="I83" s="37" t="str">
        <f aca="false">'Data suivi Arrets'!A85</f>
        <v>2009-082</v>
      </c>
    </row>
    <row r="84" customFormat="false" ht="12.75" hidden="false" customHeight="false" outlineLevel="0" collapsed="false">
      <c r="E84" s="71"/>
      <c r="I84" s="37" t="str">
        <f aca="false">'Data suivi Arrets'!A86</f>
        <v>2009-083</v>
      </c>
    </row>
    <row r="85" customFormat="false" ht="12.75" hidden="false" customHeight="false" outlineLevel="0" collapsed="false">
      <c r="E85" s="71"/>
      <c r="I85" s="37" t="str">
        <f aca="false">'Data suivi Arrets'!A87</f>
        <v>2009-084</v>
      </c>
    </row>
    <row r="86" customFormat="false" ht="12.75" hidden="false" customHeight="false" outlineLevel="0" collapsed="false">
      <c r="E86" s="71"/>
      <c r="I86" s="37" t="str">
        <f aca="false">'Data suivi Arrets'!A88</f>
        <v>2009-085</v>
      </c>
    </row>
    <row r="87" customFormat="false" ht="12.75" hidden="false" customHeight="false" outlineLevel="0" collapsed="false">
      <c r="E87" s="71"/>
      <c r="I87" s="37" t="str">
        <f aca="false">'Data suivi Arrets'!A89</f>
        <v>2009-086</v>
      </c>
    </row>
    <row r="88" customFormat="false" ht="12.75" hidden="false" customHeight="false" outlineLevel="0" collapsed="false">
      <c r="E88" s="71"/>
      <c r="I88" s="37" t="str">
        <f aca="false">'Data suivi Arrets'!A90</f>
        <v>2009-087</v>
      </c>
    </row>
    <row r="89" customFormat="false" ht="12.75" hidden="false" customHeight="false" outlineLevel="0" collapsed="false">
      <c r="E89" s="71"/>
      <c r="I89" s="37" t="str">
        <f aca="false">'Data suivi Arrets'!A91</f>
        <v>2009-088</v>
      </c>
    </row>
    <row r="90" customFormat="false" ht="12.75" hidden="false" customHeight="false" outlineLevel="0" collapsed="false">
      <c r="E90" s="71"/>
      <c r="I90" s="37" t="str">
        <f aca="false">'Data suivi Arrets'!A92</f>
        <v>2009-089</v>
      </c>
    </row>
    <row r="91" customFormat="false" ht="12.75" hidden="false" customHeight="false" outlineLevel="0" collapsed="false">
      <c r="E91" s="71"/>
      <c r="I91" s="37" t="str">
        <f aca="false">'Data suivi Arrets'!A93</f>
        <v>2009-090</v>
      </c>
    </row>
    <row r="92" customFormat="false" ht="12.75" hidden="false" customHeight="false" outlineLevel="0" collapsed="false">
      <c r="E92" s="71"/>
      <c r="I92" s="37" t="str">
        <f aca="false">'Data suivi Arrets'!A94</f>
        <v>2009-091</v>
      </c>
    </row>
    <row r="93" customFormat="false" ht="12.75" hidden="false" customHeight="false" outlineLevel="0" collapsed="false">
      <c r="E93" s="71"/>
      <c r="I93" s="37" t="str">
        <f aca="false">'Data suivi Arrets'!A95</f>
        <v>2009-092</v>
      </c>
    </row>
    <row r="94" customFormat="false" ht="12.75" hidden="false" customHeight="false" outlineLevel="0" collapsed="false">
      <c r="E94" s="71"/>
      <c r="I94" s="37" t="str">
        <f aca="false">'Data suivi Arrets'!A96</f>
        <v>2009-093</v>
      </c>
    </row>
    <row r="95" customFormat="false" ht="12.75" hidden="false" customHeight="false" outlineLevel="0" collapsed="false">
      <c r="E95" s="71"/>
      <c r="I95" s="37" t="str">
        <f aca="false">'Data suivi Arrets'!A97</f>
        <v>2009-094</v>
      </c>
    </row>
    <row r="96" customFormat="false" ht="12.75" hidden="false" customHeight="false" outlineLevel="0" collapsed="false">
      <c r="E96" s="71"/>
      <c r="I96" s="37" t="str">
        <f aca="false">'Data suivi Arrets'!A98</f>
        <v>2009-095</v>
      </c>
    </row>
    <row r="97" customFormat="false" ht="12.75" hidden="false" customHeight="false" outlineLevel="0" collapsed="false">
      <c r="E97" s="71"/>
      <c r="I97" s="37" t="str">
        <f aca="false">'Data suivi Arrets'!A99</f>
        <v>2009-096</v>
      </c>
    </row>
    <row r="98" customFormat="false" ht="12.75" hidden="false" customHeight="false" outlineLevel="0" collapsed="false">
      <c r="E98" s="71"/>
      <c r="I98" s="37" t="str">
        <f aca="false">'Data suivi Arrets'!A100</f>
        <v>2009-097</v>
      </c>
    </row>
    <row r="99" customFormat="false" ht="12.75" hidden="false" customHeight="false" outlineLevel="0" collapsed="false">
      <c r="E99" s="71"/>
      <c r="I99" s="37" t="str">
        <f aca="false">'Data suivi Arrets'!A101</f>
        <v>2009-098</v>
      </c>
    </row>
    <row r="100" customFormat="false" ht="12.75" hidden="false" customHeight="false" outlineLevel="0" collapsed="false">
      <c r="E100" s="71"/>
      <c r="I100" s="37" t="str">
        <f aca="false">'Data suivi Arrets'!A102</f>
        <v>2009-099</v>
      </c>
    </row>
    <row r="101" customFormat="false" ht="12.75" hidden="false" customHeight="false" outlineLevel="0" collapsed="false">
      <c r="E101" s="71"/>
      <c r="I101" s="37" t="str">
        <f aca="false">'Data suivi Arrets'!A103</f>
        <v>2009-100</v>
      </c>
    </row>
    <row r="102" customFormat="false" ht="12.75" hidden="false" customHeight="false" outlineLevel="0" collapsed="false">
      <c r="E102" s="71"/>
      <c r="I102" s="37" t="str">
        <f aca="false">'Data suivi Arrets'!A104</f>
        <v>2009-101</v>
      </c>
    </row>
    <row r="103" customFormat="false" ht="12.75" hidden="false" customHeight="false" outlineLevel="0" collapsed="false">
      <c r="E103" s="71"/>
      <c r="I103" s="37" t="str">
        <f aca="false">'Data suivi Arrets'!A105</f>
        <v>2009-102</v>
      </c>
    </row>
    <row r="104" customFormat="false" ht="12.75" hidden="false" customHeight="false" outlineLevel="0" collapsed="false">
      <c r="E104" s="71"/>
      <c r="I104" s="37" t="str">
        <f aca="false">'Data suivi Arrets'!A106</f>
        <v>2009-103</v>
      </c>
    </row>
    <row r="105" customFormat="false" ht="12.75" hidden="false" customHeight="false" outlineLevel="0" collapsed="false">
      <c r="E105" s="71"/>
      <c r="I105" s="37" t="str">
        <f aca="false">'Data suivi Arrets'!A107</f>
        <v>2009-104</v>
      </c>
    </row>
    <row r="106" customFormat="false" ht="12.75" hidden="false" customHeight="false" outlineLevel="0" collapsed="false">
      <c r="E106" s="71"/>
      <c r="I106" s="37" t="str">
        <f aca="false">'Data suivi Arrets'!A108</f>
        <v>2009-105</v>
      </c>
    </row>
    <row r="107" customFormat="false" ht="12.75" hidden="false" customHeight="false" outlineLevel="0" collapsed="false">
      <c r="E107" s="71"/>
      <c r="I107" s="37" t="str">
        <f aca="false">'Data suivi Arrets'!A109</f>
        <v>2009-106</v>
      </c>
    </row>
    <row r="108" customFormat="false" ht="12.75" hidden="false" customHeight="false" outlineLevel="0" collapsed="false">
      <c r="E108" s="71"/>
      <c r="I108" s="37" t="str">
        <f aca="false">'Data suivi Arrets'!A110</f>
        <v>2009-107</v>
      </c>
    </row>
    <row r="109" customFormat="false" ht="12.75" hidden="false" customHeight="false" outlineLevel="0" collapsed="false">
      <c r="E109" s="71"/>
      <c r="I109" s="37" t="str">
        <f aca="false">'Data suivi Arrets'!A111</f>
        <v>2009-108</v>
      </c>
    </row>
    <row r="110" customFormat="false" ht="12.75" hidden="false" customHeight="false" outlineLevel="0" collapsed="false">
      <c r="E110" s="71"/>
      <c r="I110" s="37" t="str">
        <f aca="false">'Data suivi Arrets'!A112</f>
        <v>2009-109</v>
      </c>
    </row>
    <row r="111" customFormat="false" ht="12.75" hidden="false" customHeight="false" outlineLevel="0" collapsed="false">
      <c r="E111" s="71"/>
      <c r="I111" s="37" t="str">
        <f aca="false">'Data suivi Arrets'!A113</f>
        <v>2009-110</v>
      </c>
    </row>
    <row r="112" customFormat="false" ht="12.75" hidden="false" customHeight="false" outlineLevel="0" collapsed="false">
      <c r="E112" s="71"/>
      <c r="I112" s="37" t="str">
        <f aca="false">'Data suivi Arrets'!A114</f>
        <v>2009-111</v>
      </c>
    </row>
    <row r="113" customFormat="false" ht="12.75" hidden="false" customHeight="false" outlineLevel="0" collapsed="false">
      <c r="E113" s="71"/>
      <c r="I113" s="37" t="str">
        <f aca="false">'Data suivi Arrets'!A115</f>
        <v>2009-112</v>
      </c>
    </row>
    <row r="114" customFormat="false" ht="12.75" hidden="false" customHeight="false" outlineLevel="0" collapsed="false">
      <c r="E114" s="71"/>
      <c r="I114" s="37" t="str">
        <f aca="false">'Data suivi Arrets'!A116</f>
        <v>2009-113</v>
      </c>
    </row>
    <row r="115" customFormat="false" ht="12.75" hidden="false" customHeight="false" outlineLevel="0" collapsed="false">
      <c r="E115" s="71"/>
      <c r="I115" s="37" t="str">
        <f aca="false">'Data suivi Arrets'!A117</f>
        <v>2009-114</v>
      </c>
    </row>
    <row r="116" customFormat="false" ht="12.75" hidden="false" customHeight="false" outlineLevel="0" collapsed="false">
      <c r="E116" s="71"/>
      <c r="I116" s="37" t="str">
        <f aca="false">'Data suivi Arrets'!A118</f>
        <v>2009-115</v>
      </c>
    </row>
    <row r="117" customFormat="false" ht="12.75" hidden="false" customHeight="false" outlineLevel="0" collapsed="false">
      <c r="E117" s="71"/>
      <c r="I117" s="37" t="str">
        <f aca="false">'Data suivi Arrets'!A119</f>
        <v>2009-116</v>
      </c>
    </row>
    <row r="118" customFormat="false" ht="12.75" hidden="false" customHeight="false" outlineLevel="0" collapsed="false">
      <c r="E118" s="71"/>
      <c r="I118" s="37" t="str">
        <f aca="false">'Data suivi Arrets'!A120</f>
        <v>2009-117</v>
      </c>
    </row>
    <row r="119" customFormat="false" ht="12.75" hidden="false" customHeight="false" outlineLevel="0" collapsed="false">
      <c r="E119" s="71"/>
      <c r="I119" s="37" t="str">
        <f aca="false">'Data suivi Arrets'!A121</f>
        <v>2009-118</v>
      </c>
    </row>
    <row r="120" customFormat="false" ht="12.75" hidden="false" customHeight="false" outlineLevel="0" collapsed="false">
      <c r="E120" s="71"/>
      <c r="I120" s="37" t="str">
        <f aca="false">'Data suivi Arrets'!A122</f>
        <v>2009-119</v>
      </c>
    </row>
    <row r="121" customFormat="false" ht="12.75" hidden="false" customHeight="false" outlineLevel="0" collapsed="false">
      <c r="E121" s="71"/>
      <c r="I121" s="37" t="str">
        <f aca="false">'Data suivi Arrets'!A123</f>
        <v>2009-120</v>
      </c>
    </row>
    <row r="122" customFormat="false" ht="12.75" hidden="false" customHeight="false" outlineLevel="0" collapsed="false">
      <c r="E122" s="71"/>
      <c r="I122" s="37" t="str">
        <f aca="false">'Data suivi Arrets'!A124</f>
        <v>2009-121</v>
      </c>
    </row>
    <row r="123" customFormat="false" ht="12.75" hidden="false" customHeight="false" outlineLevel="0" collapsed="false">
      <c r="E123" s="71"/>
      <c r="I123" s="37" t="str">
        <f aca="false">'Data suivi Arrets'!A125</f>
        <v>2009-122</v>
      </c>
    </row>
    <row r="124" customFormat="false" ht="12.75" hidden="false" customHeight="false" outlineLevel="0" collapsed="false">
      <c r="E124" s="71"/>
      <c r="I124" s="37" t="str">
        <f aca="false">'Data suivi Arrets'!A126</f>
        <v>2009-123</v>
      </c>
    </row>
    <row r="125" customFormat="false" ht="12.75" hidden="false" customHeight="false" outlineLevel="0" collapsed="false">
      <c r="E125" s="71"/>
      <c r="I125" s="37" t="str">
        <f aca="false">'Data suivi Arrets'!A127</f>
        <v>2009-124</v>
      </c>
    </row>
    <row r="126" customFormat="false" ht="12.75" hidden="false" customHeight="false" outlineLevel="0" collapsed="false">
      <c r="E126" s="71"/>
      <c r="I126" s="37" t="str">
        <f aca="false">'Data suivi Arrets'!A128</f>
        <v>2009-125</v>
      </c>
    </row>
    <row r="127" customFormat="false" ht="12.75" hidden="false" customHeight="false" outlineLevel="0" collapsed="false">
      <c r="E127" s="71"/>
      <c r="I127" s="37" t="str">
        <f aca="false">'Data suivi Arrets'!A129</f>
        <v>2009-126</v>
      </c>
    </row>
    <row r="128" customFormat="false" ht="12.75" hidden="false" customHeight="false" outlineLevel="0" collapsed="false">
      <c r="E128" s="71"/>
      <c r="I128" s="37" t="str">
        <f aca="false">'Data suivi Arrets'!A130</f>
        <v>2009-127</v>
      </c>
    </row>
    <row r="129" customFormat="false" ht="12.75" hidden="false" customHeight="false" outlineLevel="0" collapsed="false">
      <c r="E129" s="71"/>
      <c r="I129" s="37" t="str">
        <f aca="false">'Data suivi Arrets'!A131</f>
        <v>2009-128</v>
      </c>
    </row>
    <row r="130" customFormat="false" ht="12.75" hidden="false" customHeight="false" outlineLevel="0" collapsed="false">
      <c r="E130" s="71"/>
      <c r="I130" s="37" t="str">
        <f aca="false">'Data suivi Arrets'!A132</f>
        <v>2009-129</v>
      </c>
    </row>
    <row r="131" customFormat="false" ht="12.75" hidden="false" customHeight="false" outlineLevel="0" collapsed="false">
      <c r="E131" s="71"/>
      <c r="I131" s="37" t="str">
        <f aca="false">'Data suivi Arrets'!A133</f>
        <v>2009-130</v>
      </c>
    </row>
    <row r="132" customFormat="false" ht="12.75" hidden="false" customHeight="false" outlineLevel="0" collapsed="false">
      <c r="E132" s="71"/>
      <c r="I132" s="37" t="str">
        <f aca="false">'Data suivi Arrets'!A134</f>
        <v>2009-131</v>
      </c>
    </row>
    <row r="133" customFormat="false" ht="12.75" hidden="false" customHeight="false" outlineLevel="0" collapsed="false">
      <c r="E133" s="71"/>
      <c r="I133" s="37" t="str">
        <f aca="false">'Data suivi Arrets'!A135</f>
        <v>2009-132</v>
      </c>
    </row>
    <row r="134" customFormat="false" ht="12.75" hidden="false" customHeight="false" outlineLevel="0" collapsed="false">
      <c r="E134" s="71"/>
      <c r="I134" s="37" t="str">
        <f aca="false">'Data suivi Arrets'!A136</f>
        <v>2009-133</v>
      </c>
    </row>
    <row r="135" customFormat="false" ht="12.75" hidden="false" customHeight="false" outlineLevel="0" collapsed="false">
      <c r="E135" s="71"/>
      <c r="I135" s="37" t="str">
        <f aca="false">'Data suivi Arrets'!A137</f>
        <v>2009-134</v>
      </c>
    </row>
    <row r="136" customFormat="false" ht="12.75" hidden="false" customHeight="false" outlineLevel="0" collapsed="false">
      <c r="E136" s="71"/>
      <c r="I136" s="37" t="str">
        <f aca="false">'Data suivi Arrets'!A138</f>
        <v>2009-135</v>
      </c>
    </row>
    <row r="137" customFormat="false" ht="12.75" hidden="false" customHeight="false" outlineLevel="0" collapsed="false">
      <c r="E137" s="71"/>
      <c r="I137" s="37" t="str">
        <f aca="false">'Data suivi Arrets'!A139</f>
        <v>2009-136</v>
      </c>
    </row>
    <row r="138" customFormat="false" ht="12.75" hidden="false" customHeight="false" outlineLevel="0" collapsed="false">
      <c r="E138" s="71"/>
      <c r="I138" s="37" t="str">
        <f aca="false">'Data suivi Arrets'!A140</f>
        <v>2009-137</v>
      </c>
    </row>
    <row r="139" customFormat="false" ht="12.75" hidden="false" customHeight="false" outlineLevel="0" collapsed="false">
      <c r="E139" s="71"/>
      <c r="I139" s="37" t="str">
        <f aca="false">'Data suivi Arrets'!A141</f>
        <v>2009-138</v>
      </c>
    </row>
    <row r="140" customFormat="false" ht="12.75" hidden="false" customHeight="false" outlineLevel="0" collapsed="false">
      <c r="E140" s="71"/>
      <c r="I140" s="37" t="str">
        <f aca="false">'Data suivi Arrets'!A142</f>
        <v>2009-139</v>
      </c>
    </row>
    <row r="141" customFormat="false" ht="12.75" hidden="false" customHeight="false" outlineLevel="0" collapsed="false">
      <c r="E141" s="71"/>
      <c r="I141" s="37" t="str">
        <f aca="false">'Data suivi Arrets'!A143</f>
        <v>2009-140</v>
      </c>
    </row>
    <row r="142" customFormat="false" ht="12.75" hidden="false" customHeight="false" outlineLevel="0" collapsed="false">
      <c r="E142" s="71"/>
      <c r="I142" s="37" t="str">
        <f aca="false">'Data suivi Arrets'!A144</f>
        <v>2009-141</v>
      </c>
    </row>
    <row r="143" customFormat="false" ht="12.75" hidden="false" customHeight="false" outlineLevel="0" collapsed="false">
      <c r="E143" s="71"/>
      <c r="I143" s="37" t="str">
        <f aca="false">'Data suivi Arrets'!A145</f>
        <v>2009-142</v>
      </c>
    </row>
    <row r="144" customFormat="false" ht="12.75" hidden="false" customHeight="false" outlineLevel="0" collapsed="false">
      <c r="E144" s="71"/>
      <c r="I144" s="37" t="str">
        <f aca="false">'Data suivi Arrets'!A146</f>
        <v>2009-143</v>
      </c>
    </row>
    <row r="145" customFormat="false" ht="12.75" hidden="false" customHeight="false" outlineLevel="0" collapsed="false">
      <c r="E145" s="71"/>
      <c r="I145" s="37" t="str">
        <f aca="false">'Data suivi Arrets'!A147</f>
        <v>2009-144</v>
      </c>
    </row>
    <row r="146" customFormat="false" ht="12.75" hidden="false" customHeight="false" outlineLevel="0" collapsed="false">
      <c r="E146" s="71"/>
      <c r="I146" s="37" t="str">
        <f aca="false">'Data suivi Arrets'!A148</f>
        <v>2009-145</v>
      </c>
    </row>
    <row r="147" customFormat="false" ht="12.75" hidden="false" customHeight="false" outlineLevel="0" collapsed="false">
      <c r="E147" s="71"/>
      <c r="I147" s="37" t="str">
        <f aca="false">'Data suivi Arrets'!A149</f>
        <v>2009-146</v>
      </c>
    </row>
    <row r="148" customFormat="false" ht="12.75" hidden="false" customHeight="false" outlineLevel="0" collapsed="false">
      <c r="E148" s="71"/>
      <c r="I148" s="37" t="str">
        <f aca="false">'Data suivi Arrets'!A150</f>
        <v>2009-147</v>
      </c>
    </row>
    <row r="149" customFormat="false" ht="12.75" hidden="false" customHeight="false" outlineLevel="0" collapsed="false">
      <c r="E149" s="71"/>
      <c r="I149" s="37" t="str">
        <f aca="false">'Data suivi Arrets'!A151</f>
        <v>2009-148</v>
      </c>
    </row>
    <row r="150" customFormat="false" ht="12.75" hidden="false" customHeight="false" outlineLevel="0" collapsed="false">
      <c r="E150" s="71"/>
      <c r="I150" s="37" t="str">
        <f aca="false">'Data suivi Arrets'!A152</f>
        <v>2009-149</v>
      </c>
    </row>
    <row r="151" customFormat="false" ht="12.75" hidden="false" customHeight="false" outlineLevel="0" collapsed="false">
      <c r="E151" s="71"/>
      <c r="I151" s="37" t="str">
        <f aca="false">'Data suivi Arrets'!A153</f>
        <v>2009-150</v>
      </c>
    </row>
    <row r="152" customFormat="false" ht="12.75" hidden="false" customHeight="false" outlineLevel="0" collapsed="false">
      <c r="E152" s="71"/>
      <c r="I152" s="37" t="str">
        <f aca="false">'Data suivi Arrets'!A154</f>
        <v>2009-151</v>
      </c>
    </row>
    <row r="153" customFormat="false" ht="12.75" hidden="false" customHeight="false" outlineLevel="0" collapsed="false">
      <c r="E153" s="71"/>
      <c r="I153" s="37" t="str">
        <f aca="false">'Data suivi Arrets'!A155</f>
        <v>2009-152</v>
      </c>
    </row>
    <row r="154" customFormat="false" ht="12.75" hidden="false" customHeight="false" outlineLevel="0" collapsed="false">
      <c r="E154" s="71"/>
      <c r="I154" s="37" t="str">
        <f aca="false">'Data suivi Arrets'!A156</f>
        <v>2009-153</v>
      </c>
    </row>
    <row r="155" customFormat="false" ht="12.75" hidden="false" customHeight="false" outlineLevel="0" collapsed="false">
      <c r="E155" s="71"/>
      <c r="I155" s="37" t="str">
        <f aca="false">'Data suivi Arrets'!A157</f>
        <v>2009-154</v>
      </c>
    </row>
    <row r="156" customFormat="false" ht="12.75" hidden="false" customHeight="false" outlineLevel="0" collapsed="false">
      <c r="E156" s="71"/>
      <c r="I156" s="37" t="str">
        <f aca="false">'Data suivi Arrets'!A158</f>
        <v>2009-155</v>
      </c>
    </row>
    <row r="157" customFormat="false" ht="12.75" hidden="false" customHeight="false" outlineLevel="0" collapsed="false">
      <c r="E157" s="71"/>
      <c r="I157" s="37" t="str">
        <f aca="false">'Data suivi Arrets'!A159</f>
        <v>2009-156</v>
      </c>
    </row>
    <row r="158" customFormat="false" ht="12.75" hidden="false" customHeight="false" outlineLevel="0" collapsed="false">
      <c r="E158" s="71"/>
      <c r="I158" s="37" t="str">
        <f aca="false">'Data suivi Arrets'!A160</f>
        <v>2009-157</v>
      </c>
    </row>
    <row r="159" customFormat="false" ht="12.75" hidden="false" customHeight="false" outlineLevel="0" collapsed="false">
      <c r="E159" s="71"/>
      <c r="I159" s="37" t="str">
        <f aca="false">'Data suivi Arrets'!A161</f>
        <v>2009-158</v>
      </c>
    </row>
    <row r="160" customFormat="false" ht="12.75" hidden="false" customHeight="false" outlineLevel="0" collapsed="false">
      <c r="E160" s="71"/>
      <c r="I160" s="37" t="str">
        <f aca="false">'Data suivi Arrets'!A162</f>
        <v>2009-159</v>
      </c>
    </row>
    <row r="161" customFormat="false" ht="12.75" hidden="false" customHeight="false" outlineLevel="0" collapsed="false">
      <c r="E161" s="71"/>
      <c r="I161" s="37" t="str">
        <f aca="false">'Data suivi Arrets'!A163</f>
        <v>2009-160</v>
      </c>
    </row>
    <row r="162" customFormat="false" ht="12.75" hidden="false" customHeight="false" outlineLevel="0" collapsed="false">
      <c r="E162" s="71"/>
      <c r="I162" s="37" t="str">
        <f aca="false">'Data suivi Arrets'!A164</f>
        <v>2009-161</v>
      </c>
    </row>
    <row r="163" customFormat="false" ht="12.75" hidden="false" customHeight="false" outlineLevel="0" collapsed="false">
      <c r="E163" s="71"/>
      <c r="I163" s="37" t="str">
        <f aca="false">'Data suivi Arrets'!A165</f>
        <v>2009-162</v>
      </c>
    </row>
    <row r="164" customFormat="false" ht="12.75" hidden="false" customHeight="false" outlineLevel="0" collapsed="false">
      <c r="E164" s="71"/>
      <c r="I164" s="37" t="str">
        <f aca="false">'Data suivi Arrets'!A166</f>
        <v>2009-163</v>
      </c>
    </row>
    <row r="165" customFormat="false" ht="12.75" hidden="false" customHeight="false" outlineLevel="0" collapsed="false">
      <c r="E165" s="71"/>
      <c r="I165" s="37" t="str">
        <f aca="false">'Data suivi Arrets'!A167</f>
        <v>2009-164</v>
      </c>
    </row>
    <row r="166" customFormat="false" ht="12.75" hidden="false" customHeight="false" outlineLevel="0" collapsed="false">
      <c r="E166" s="71"/>
      <c r="I166" s="37" t="str">
        <f aca="false">'Data suivi Arrets'!A168</f>
        <v>2009-165</v>
      </c>
    </row>
    <row r="167" customFormat="false" ht="12.75" hidden="false" customHeight="false" outlineLevel="0" collapsed="false">
      <c r="E167" s="71"/>
      <c r="I167" s="37" t="str">
        <f aca="false">'Data suivi Arrets'!A169</f>
        <v>2009-166</v>
      </c>
    </row>
    <row r="168" customFormat="false" ht="12.75" hidden="false" customHeight="false" outlineLevel="0" collapsed="false">
      <c r="E168" s="71"/>
      <c r="I168" s="37" t="str">
        <f aca="false">'Data suivi Arrets'!A170</f>
        <v>2009-167</v>
      </c>
    </row>
    <row r="169" customFormat="false" ht="12.75" hidden="false" customHeight="false" outlineLevel="0" collapsed="false">
      <c r="E169" s="71"/>
      <c r="I169" s="37" t="str">
        <f aca="false">'Data suivi Arrets'!A171</f>
        <v>2009-168</v>
      </c>
    </row>
    <row r="170" customFormat="false" ht="12.75" hidden="false" customHeight="false" outlineLevel="0" collapsed="false">
      <c r="E170" s="71"/>
      <c r="I170" s="37" t="str">
        <f aca="false">'Data suivi Arrets'!A172</f>
        <v>2009-169</v>
      </c>
    </row>
    <row r="171" customFormat="false" ht="12.75" hidden="false" customHeight="false" outlineLevel="0" collapsed="false">
      <c r="E171" s="71"/>
      <c r="I171" s="37" t="str">
        <f aca="false">'Data suivi Arrets'!A173</f>
        <v>2009-170</v>
      </c>
    </row>
    <row r="172" customFormat="false" ht="12.75" hidden="false" customHeight="false" outlineLevel="0" collapsed="false">
      <c r="E172" s="71"/>
      <c r="I172" s="37" t="str">
        <f aca="false">'Data suivi Arrets'!A174</f>
        <v>2009-171</v>
      </c>
    </row>
    <row r="173" customFormat="false" ht="12.75" hidden="false" customHeight="false" outlineLevel="0" collapsed="false">
      <c r="E173" s="71"/>
      <c r="I173" s="37" t="str">
        <f aca="false">'Data suivi Arrets'!A175</f>
        <v>2009-172</v>
      </c>
    </row>
    <row r="174" customFormat="false" ht="12.75" hidden="false" customHeight="false" outlineLevel="0" collapsed="false">
      <c r="E174" s="71"/>
      <c r="I174" s="37" t="str">
        <f aca="false">'Data suivi Arrets'!A176</f>
        <v>2009-173</v>
      </c>
    </row>
    <row r="175" customFormat="false" ht="12.75" hidden="false" customHeight="false" outlineLevel="0" collapsed="false">
      <c r="E175" s="71"/>
      <c r="I175" s="37" t="str">
        <f aca="false">'Data suivi Arrets'!A177</f>
        <v>2009-174</v>
      </c>
    </row>
    <row r="176" customFormat="false" ht="12.75" hidden="false" customHeight="false" outlineLevel="0" collapsed="false">
      <c r="E176" s="71"/>
      <c r="I176" s="37" t="str">
        <f aca="false">'Data suivi Arrets'!A178</f>
        <v>2009-175</v>
      </c>
    </row>
    <row r="177" customFormat="false" ht="12.75" hidden="false" customHeight="false" outlineLevel="0" collapsed="false">
      <c r="E177" s="71"/>
      <c r="I177" s="37" t="str">
        <f aca="false">'Data suivi Arrets'!A179</f>
        <v>2009-176</v>
      </c>
    </row>
    <row r="178" customFormat="false" ht="12.75" hidden="false" customHeight="false" outlineLevel="0" collapsed="false">
      <c r="E178" s="71"/>
      <c r="I178" s="37" t="str">
        <f aca="false">'Data suivi Arrets'!A180</f>
        <v>2009-177</v>
      </c>
    </row>
    <row r="179" customFormat="false" ht="12.75" hidden="false" customHeight="false" outlineLevel="0" collapsed="false">
      <c r="E179" s="71"/>
      <c r="I179" s="37" t="str">
        <f aca="false">'Data suivi Arrets'!A181</f>
        <v>2009-178</v>
      </c>
    </row>
    <row r="180" customFormat="false" ht="12.75" hidden="false" customHeight="false" outlineLevel="0" collapsed="false">
      <c r="E180" s="71"/>
      <c r="I180" s="37" t="str">
        <f aca="false">'Data suivi Arrets'!A182</f>
        <v>2009-179</v>
      </c>
    </row>
    <row r="181" customFormat="false" ht="12.75" hidden="false" customHeight="false" outlineLevel="0" collapsed="false">
      <c r="E181" s="71"/>
      <c r="I181" s="37" t="str">
        <f aca="false">'Data suivi Arrets'!A183</f>
        <v>2009-180</v>
      </c>
    </row>
    <row r="182" customFormat="false" ht="12.75" hidden="false" customHeight="false" outlineLevel="0" collapsed="false">
      <c r="E182" s="71"/>
      <c r="I182" s="37" t="str">
        <f aca="false">'Data suivi Arrets'!A184</f>
        <v>2009-181</v>
      </c>
    </row>
    <row r="183" customFormat="false" ht="12.75" hidden="false" customHeight="false" outlineLevel="0" collapsed="false">
      <c r="E183" s="71"/>
      <c r="I183" s="37" t="str">
        <f aca="false">'Data suivi Arrets'!A185</f>
        <v>2009-182</v>
      </c>
    </row>
    <row r="184" customFormat="false" ht="12.75" hidden="false" customHeight="false" outlineLevel="0" collapsed="false">
      <c r="E184" s="71"/>
      <c r="I184" s="37" t="str">
        <f aca="false">'Data suivi Arrets'!A186</f>
        <v>2009-183</v>
      </c>
    </row>
    <row r="185" customFormat="false" ht="12.75" hidden="false" customHeight="false" outlineLevel="0" collapsed="false">
      <c r="E185" s="71"/>
      <c r="I185" s="37" t="str">
        <f aca="false">'Data suivi Arrets'!A187</f>
        <v>2009-184</v>
      </c>
    </row>
    <row r="186" customFormat="false" ht="12.75" hidden="false" customHeight="false" outlineLevel="0" collapsed="false">
      <c r="E186" s="71"/>
      <c r="I186" s="37" t="str">
        <f aca="false">'Data suivi Arrets'!A188</f>
        <v>2009-185</v>
      </c>
    </row>
    <row r="187" customFormat="false" ht="12.75" hidden="false" customHeight="false" outlineLevel="0" collapsed="false">
      <c r="E187" s="71"/>
      <c r="I187" s="37" t="str">
        <f aca="false">'Data suivi Arrets'!A189</f>
        <v>2009-186</v>
      </c>
    </row>
    <row r="188" customFormat="false" ht="12.75" hidden="false" customHeight="false" outlineLevel="0" collapsed="false">
      <c r="E188" s="71"/>
      <c r="I188" s="37" t="str">
        <f aca="false">'Data suivi Arrets'!A190</f>
        <v>2009-187</v>
      </c>
    </row>
    <row r="189" customFormat="false" ht="12.75" hidden="false" customHeight="false" outlineLevel="0" collapsed="false">
      <c r="E189" s="71"/>
      <c r="I189" s="37" t="str">
        <f aca="false">'Data suivi Arrets'!A191</f>
        <v>2009-188</v>
      </c>
    </row>
    <row r="190" customFormat="false" ht="12.75" hidden="false" customHeight="false" outlineLevel="0" collapsed="false">
      <c r="E190" s="71"/>
      <c r="I190" s="37" t="str">
        <f aca="false">'Data suivi Arrets'!A192</f>
        <v>2009-189</v>
      </c>
    </row>
    <row r="191" customFormat="false" ht="12.75" hidden="false" customHeight="false" outlineLevel="0" collapsed="false">
      <c r="E191" s="71"/>
      <c r="I191" s="37" t="str">
        <f aca="false">'Data suivi Arrets'!A193</f>
        <v>2009-190</v>
      </c>
    </row>
    <row r="192" customFormat="false" ht="12.75" hidden="false" customHeight="false" outlineLevel="0" collapsed="false">
      <c r="E192" s="71"/>
      <c r="I192" s="37" t="str">
        <f aca="false">'Data suivi Arrets'!A194</f>
        <v>2009-191</v>
      </c>
    </row>
    <row r="193" customFormat="false" ht="12.75" hidden="false" customHeight="false" outlineLevel="0" collapsed="false">
      <c r="E193" s="71"/>
      <c r="I193" s="37" t="str">
        <f aca="false">'Data suivi Arrets'!A195</f>
        <v>2009-192</v>
      </c>
    </row>
    <row r="194" customFormat="false" ht="12.75" hidden="false" customHeight="false" outlineLevel="0" collapsed="false">
      <c r="E194" s="71"/>
      <c r="I194" s="37" t="str">
        <f aca="false">'Data suivi Arrets'!A196</f>
        <v>2009-193</v>
      </c>
    </row>
    <row r="195" customFormat="false" ht="12.75" hidden="false" customHeight="false" outlineLevel="0" collapsed="false">
      <c r="E195" s="71"/>
      <c r="I195" s="37" t="str">
        <f aca="false">'Data suivi Arrets'!A197</f>
        <v>2009-194</v>
      </c>
    </row>
    <row r="196" customFormat="false" ht="12.75" hidden="false" customHeight="false" outlineLevel="0" collapsed="false">
      <c r="E196" s="71"/>
      <c r="I196" s="37" t="str">
        <f aca="false">'Data suivi Arrets'!A198</f>
        <v>2009-195</v>
      </c>
    </row>
    <row r="197" customFormat="false" ht="12.75" hidden="false" customHeight="false" outlineLevel="0" collapsed="false">
      <c r="E197" s="71"/>
      <c r="I197" s="37" t="str">
        <f aca="false">'Data suivi Arrets'!A199</f>
        <v>2009-196</v>
      </c>
    </row>
    <row r="198" customFormat="false" ht="12.75" hidden="false" customHeight="false" outlineLevel="0" collapsed="false">
      <c r="E198" s="71"/>
      <c r="I198" s="37" t="str">
        <f aca="false">'Data suivi Arrets'!A200</f>
        <v>2009-197</v>
      </c>
    </row>
    <row r="199" customFormat="false" ht="12.75" hidden="false" customHeight="false" outlineLevel="0" collapsed="false">
      <c r="E199" s="71"/>
      <c r="I199" s="37" t="str">
        <f aca="false">'Data suivi Arrets'!A201</f>
        <v>2009-198</v>
      </c>
    </row>
    <row r="200" customFormat="false" ht="12.75" hidden="false" customHeight="false" outlineLevel="0" collapsed="false">
      <c r="E200" s="71"/>
      <c r="I200" s="37" t="str">
        <f aca="false">'Data suivi Arrets'!A202</f>
        <v>2009-199</v>
      </c>
    </row>
    <row r="201" customFormat="false" ht="12.75" hidden="false" customHeight="false" outlineLevel="0" collapsed="false">
      <c r="E201" s="71"/>
      <c r="I201" s="37" t="str">
        <f aca="false">'Data suivi Arrets'!A203</f>
        <v>2009-200</v>
      </c>
    </row>
    <row r="202" customFormat="false" ht="12.75" hidden="false" customHeight="false" outlineLevel="0" collapsed="false">
      <c r="E202" s="71"/>
      <c r="I202" s="37" t="str">
        <f aca="false">'Data suivi Arrets'!A204</f>
        <v>2009-201</v>
      </c>
    </row>
    <row r="203" customFormat="false" ht="12.75" hidden="false" customHeight="false" outlineLevel="0" collapsed="false">
      <c r="E203" s="71"/>
      <c r="I203" s="37" t="str">
        <f aca="false">'Data suivi Arrets'!A205</f>
        <v>2009-202</v>
      </c>
    </row>
    <row r="204" customFormat="false" ht="12.75" hidden="false" customHeight="false" outlineLevel="0" collapsed="false">
      <c r="E204" s="71"/>
      <c r="I204" s="37" t="str">
        <f aca="false">'Data suivi Arrets'!A206</f>
        <v>2009-203</v>
      </c>
    </row>
    <row r="205" customFormat="false" ht="12.75" hidden="false" customHeight="false" outlineLevel="0" collapsed="false">
      <c r="E205" s="71"/>
      <c r="I205" s="37" t="str">
        <f aca="false">'Data suivi Arrets'!A207</f>
        <v>2009-204</v>
      </c>
    </row>
    <row r="206" customFormat="false" ht="12.75" hidden="false" customHeight="false" outlineLevel="0" collapsed="false">
      <c r="E206" s="71"/>
      <c r="I206" s="37" t="str">
        <f aca="false">'Data suivi Arrets'!A208</f>
        <v>2009-205</v>
      </c>
    </row>
    <row r="207" customFormat="false" ht="12.75" hidden="false" customHeight="false" outlineLevel="0" collapsed="false">
      <c r="E207" s="71"/>
      <c r="I207" s="37" t="str">
        <f aca="false">'Data suivi Arrets'!A209</f>
        <v>2009-206</v>
      </c>
    </row>
    <row r="208" customFormat="false" ht="12.75" hidden="false" customHeight="false" outlineLevel="0" collapsed="false">
      <c r="E208" s="71"/>
      <c r="I208" s="37" t="str">
        <f aca="false">'Data suivi Arrets'!A210</f>
        <v>2009-207</v>
      </c>
    </row>
    <row r="209" customFormat="false" ht="12.75" hidden="false" customHeight="false" outlineLevel="0" collapsed="false">
      <c r="E209" s="71"/>
      <c r="I209" s="37" t="str">
        <f aca="false">'Data suivi Arrets'!A211</f>
        <v>2009-208</v>
      </c>
    </row>
    <row r="210" customFormat="false" ht="12.75" hidden="false" customHeight="false" outlineLevel="0" collapsed="false">
      <c r="E210" s="71"/>
      <c r="I210" s="37" t="str">
        <f aca="false">'Data suivi Arrets'!A212</f>
        <v>2009-209</v>
      </c>
    </row>
    <row r="211" customFormat="false" ht="12.75" hidden="false" customHeight="false" outlineLevel="0" collapsed="false">
      <c r="E211" s="71"/>
      <c r="I211" s="37" t="str">
        <f aca="false">'Data suivi Arrets'!A213</f>
        <v>2009-210</v>
      </c>
    </row>
    <row r="212" customFormat="false" ht="12.75" hidden="false" customHeight="false" outlineLevel="0" collapsed="false">
      <c r="E212" s="71"/>
      <c r="I212" s="37" t="str">
        <f aca="false">'Data suivi Arrets'!A214</f>
        <v>2009-211</v>
      </c>
    </row>
    <row r="213" customFormat="false" ht="12.75" hidden="false" customHeight="false" outlineLevel="0" collapsed="false">
      <c r="E213" s="71"/>
      <c r="I213" s="37" t="str">
        <f aca="false">'Data suivi Arrets'!A215</f>
        <v>2009-212</v>
      </c>
    </row>
    <row r="214" customFormat="false" ht="12.75" hidden="false" customHeight="false" outlineLevel="0" collapsed="false">
      <c r="E214" s="71"/>
      <c r="I214" s="37" t="str">
        <f aca="false">'Data suivi Arrets'!A216</f>
        <v>2009-213</v>
      </c>
    </row>
    <row r="215" customFormat="false" ht="12.75" hidden="false" customHeight="false" outlineLevel="0" collapsed="false">
      <c r="E215" s="71"/>
      <c r="I215" s="37" t="str">
        <f aca="false">'Data suivi Arrets'!A217</f>
        <v>2009-214</v>
      </c>
    </row>
    <row r="216" customFormat="false" ht="12.75" hidden="false" customHeight="false" outlineLevel="0" collapsed="false">
      <c r="E216" s="71"/>
      <c r="I216" s="37" t="str">
        <f aca="false">'Data suivi Arrets'!A218</f>
        <v>2009-215</v>
      </c>
    </row>
    <row r="217" customFormat="false" ht="12.75" hidden="false" customHeight="false" outlineLevel="0" collapsed="false">
      <c r="E217" s="71"/>
      <c r="I217" s="37" t="str">
        <f aca="false">'Data suivi Arrets'!A219</f>
        <v>2009-216</v>
      </c>
    </row>
    <row r="218" customFormat="false" ht="12.75" hidden="false" customHeight="false" outlineLevel="0" collapsed="false">
      <c r="E218" s="71"/>
      <c r="I218" s="37" t="str">
        <f aca="false">'Data suivi Arrets'!A220</f>
        <v>2009-217</v>
      </c>
    </row>
    <row r="219" customFormat="false" ht="12.75" hidden="false" customHeight="false" outlineLevel="0" collapsed="false">
      <c r="E219" s="71"/>
      <c r="I219" s="37" t="str">
        <f aca="false">'Data suivi Arrets'!A221</f>
        <v>2009-218</v>
      </c>
    </row>
    <row r="220" customFormat="false" ht="12.75" hidden="false" customHeight="false" outlineLevel="0" collapsed="false">
      <c r="E220" s="71"/>
      <c r="I220" s="37" t="str">
        <f aca="false">'Data suivi Arrets'!A222</f>
        <v>2009-219</v>
      </c>
    </row>
    <row r="221" customFormat="false" ht="12.75" hidden="false" customHeight="false" outlineLevel="0" collapsed="false">
      <c r="E221" s="71"/>
      <c r="I221" s="37" t="str">
        <f aca="false">'Data suivi Arrets'!A223</f>
        <v>2009-220</v>
      </c>
    </row>
    <row r="222" customFormat="false" ht="12.75" hidden="false" customHeight="false" outlineLevel="0" collapsed="false">
      <c r="E222" s="71"/>
      <c r="I222" s="37" t="str">
        <f aca="false">'Data suivi Arrets'!A224</f>
        <v>2009-221</v>
      </c>
    </row>
    <row r="223" customFormat="false" ht="12.75" hidden="false" customHeight="false" outlineLevel="0" collapsed="false">
      <c r="E223" s="71"/>
      <c r="I223" s="37" t="str">
        <f aca="false">'Data suivi Arrets'!A225</f>
        <v>2009-222</v>
      </c>
    </row>
    <row r="224" customFormat="false" ht="12.75" hidden="false" customHeight="false" outlineLevel="0" collapsed="false">
      <c r="E224" s="71"/>
      <c r="I224" s="37" t="str">
        <f aca="false">'Data suivi Arrets'!A226</f>
        <v>2009-223</v>
      </c>
    </row>
    <row r="225" customFormat="false" ht="12.75" hidden="false" customHeight="false" outlineLevel="0" collapsed="false">
      <c r="E225" s="71"/>
      <c r="I225" s="37" t="str">
        <f aca="false">'Data suivi Arrets'!A227</f>
        <v>2009-224</v>
      </c>
    </row>
    <row r="226" customFormat="false" ht="12.75" hidden="false" customHeight="false" outlineLevel="0" collapsed="false">
      <c r="E226" s="71"/>
      <c r="I226" s="37" t="str">
        <f aca="false">'Data suivi Arrets'!A228</f>
        <v>2009-225</v>
      </c>
    </row>
    <row r="227" customFormat="false" ht="12.75" hidden="false" customHeight="false" outlineLevel="0" collapsed="false">
      <c r="E227" s="71"/>
      <c r="I227" s="37" t="str">
        <f aca="false">'Data suivi Arrets'!A229</f>
        <v>2009-226</v>
      </c>
    </row>
    <row r="228" customFormat="false" ht="12.75" hidden="false" customHeight="false" outlineLevel="0" collapsed="false">
      <c r="E228" s="71"/>
      <c r="I228" s="37" t="str">
        <f aca="false">'Data suivi Arrets'!A230</f>
        <v>2009-227</v>
      </c>
    </row>
    <row r="229" customFormat="false" ht="12.75" hidden="false" customHeight="false" outlineLevel="0" collapsed="false">
      <c r="E229" s="71"/>
      <c r="I229" s="37" t="str">
        <f aca="false">'Data suivi Arrets'!A231</f>
        <v>2009-228</v>
      </c>
    </row>
    <row r="230" customFormat="false" ht="12.75" hidden="false" customHeight="false" outlineLevel="0" collapsed="false">
      <c r="E230" s="71"/>
      <c r="I230" s="37" t="str">
        <f aca="false">'Data suivi Arrets'!A232</f>
        <v>2009-229</v>
      </c>
    </row>
    <row r="231" customFormat="false" ht="12.75" hidden="false" customHeight="false" outlineLevel="0" collapsed="false">
      <c r="E231" s="71"/>
      <c r="I231" s="37" t="str">
        <f aca="false">'Data suivi Arrets'!A233</f>
        <v>2009-230</v>
      </c>
    </row>
    <row r="232" customFormat="false" ht="12.75" hidden="false" customHeight="false" outlineLevel="0" collapsed="false">
      <c r="E232" s="71"/>
      <c r="I232" s="37" t="str">
        <f aca="false">'Data suivi Arrets'!A234</f>
        <v>2009-231</v>
      </c>
    </row>
    <row r="233" customFormat="false" ht="12.75" hidden="false" customHeight="false" outlineLevel="0" collapsed="false">
      <c r="E233" s="71"/>
      <c r="I233" s="37" t="str">
        <f aca="false">'Data suivi Arrets'!A235</f>
        <v>2009-232</v>
      </c>
    </row>
    <row r="234" customFormat="false" ht="12.75" hidden="false" customHeight="false" outlineLevel="0" collapsed="false">
      <c r="E234" s="71"/>
      <c r="I234" s="37" t="str">
        <f aca="false">'Data suivi Arrets'!A236</f>
        <v>2009-233</v>
      </c>
    </row>
    <row r="235" customFormat="false" ht="12.75" hidden="false" customHeight="false" outlineLevel="0" collapsed="false">
      <c r="E235" s="71"/>
      <c r="I235" s="37" t="str">
        <f aca="false">'Data suivi Arrets'!A237</f>
        <v>2009-234</v>
      </c>
    </row>
    <row r="236" customFormat="false" ht="12.75" hidden="false" customHeight="false" outlineLevel="0" collapsed="false">
      <c r="E236" s="71"/>
      <c r="I236" s="37" t="str">
        <f aca="false">'Data suivi Arrets'!A238</f>
        <v>2009-235</v>
      </c>
    </row>
    <row r="237" customFormat="false" ht="12.75" hidden="false" customHeight="false" outlineLevel="0" collapsed="false">
      <c r="E237" s="71"/>
      <c r="I237" s="37" t="str">
        <f aca="false">'Data suivi Arrets'!A239</f>
        <v>2009-236</v>
      </c>
    </row>
    <row r="238" customFormat="false" ht="12.75" hidden="false" customHeight="false" outlineLevel="0" collapsed="false">
      <c r="E238" s="71"/>
      <c r="I238" s="37" t="str">
        <f aca="false">'Data suivi Arrets'!A240</f>
        <v>2009-237</v>
      </c>
    </row>
    <row r="239" customFormat="false" ht="12.75" hidden="false" customHeight="false" outlineLevel="0" collapsed="false">
      <c r="E239" s="71"/>
      <c r="I239" s="37" t="str">
        <f aca="false">'Data suivi Arrets'!A241</f>
        <v>2009-238</v>
      </c>
    </row>
    <row r="240" customFormat="false" ht="12.75" hidden="false" customHeight="false" outlineLevel="0" collapsed="false">
      <c r="E240" s="71"/>
      <c r="I240" s="37" t="str">
        <f aca="false">'Data suivi Arrets'!A242</f>
        <v>2009-239</v>
      </c>
    </row>
    <row r="241" customFormat="false" ht="12.75" hidden="false" customHeight="false" outlineLevel="0" collapsed="false">
      <c r="E241" s="71"/>
      <c r="I241" s="37" t="str">
        <f aca="false">'Data suivi Arrets'!A243</f>
        <v>2009-240</v>
      </c>
    </row>
    <row r="242" customFormat="false" ht="12.75" hidden="false" customHeight="false" outlineLevel="0" collapsed="false">
      <c r="E242" s="71"/>
      <c r="I242" s="37" t="str">
        <f aca="false">'Data suivi Arrets'!A244</f>
        <v>2009-241</v>
      </c>
    </row>
    <row r="243" customFormat="false" ht="12.75" hidden="false" customHeight="false" outlineLevel="0" collapsed="false">
      <c r="E243" s="71"/>
      <c r="I243" s="37" t="str">
        <f aca="false">'Data suivi Arrets'!A245</f>
        <v>2009-242</v>
      </c>
    </row>
    <row r="244" customFormat="false" ht="12.75" hidden="false" customHeight="false" outlineLevel="0" collapsed="false">
      <c r="E244" s="71"/>
      <c r="I244" s="37" t="str">
        <f aca="false">'Data suivi Arrets'!A246</f>
        <v>2009-243</v>
      </c>
    </row>
    <row r="245" customFormat="false" ht="12.75" hidden="false" customHeight="false" outlineLevel="0" collapsed="false">
      <c r="E245" s="71"/>
      <c r="I245" s="37" t="str">
        <f aca="false">'Data suivi Arrets'!A247</f>
        <v>2009-244</v>
      </c>
    </row>
    <row r="246" customFormat="false" ht="12.75" hidden="false" customHeight="false" outlineLevel="0" collapsed="false">
      <c r="E246" s="71"/>
      <c r="I246" s="37" t="str">
        <f aca="false">'Data suivi Arrets'!A248</f>
        <v>2009-245</v>
      </c>
    </row>
    <row r="247" customFormat="false" ht="12.75" hidden="false" customHeight="false" outlineLevel="0" collapsed="false">
      <c r="E247" s="71"/>
      <c r="I247" s="37" t="str">
        <f aca="false">'Data suivi Arrets'!A249</f>
        <v>2009-246</v>
      </c>
    </row>
    <row r="248" customFormat="false" ht="12.75" hidden="false" customHeight="false" outlineLevel="0" collapsed="false">
      <c r="E248" s="71"/>
      <c r="I248" s="37" t="str">
        <f aca="false">'Data suivi Arrets'!A250</f>
        <v>2009-247</v>
      </c>
    </row>
    <row r="249" customFormat="false" ht="12.75" hidden="false" customHeight="false" outlineLevel="0" collapsed="false">
      <c r="E249" s="71"/>
      <c r="I249" s="37" t="str">
        <f aca="false">'Data suivi Arrets'!A251</f>
        <v>2009-248</v>
      </c>
    </row>
    <row r="250" customFormat="false" ht="12.75" hidden="false" customHeight="false" outlineLevel="0" collapsed="false">
      <c r="E250" s="71"/>
      <c r="I250" s="37" t="str">
        <f aca="false">'Data suivi Arrets'!A252</f>
        <v>2009-249</v>
      </c>
    </row>
    <row r="251" customFormat="false" ht="12.75" hidden="false" customHeight="false" outlineLevel="0" collapsed="false">
      <c r="E251" s="71"/>
      <c r="I251" s="37" t="str">
        <f aca="false">'Data suivi Arrets'!A253</f>
        <v>2009-250</v>
      </c>
    </row>
    <row r="252" customFormat="false" ht="12.75" hidden="false" customHeight="false" outlineLevel="0" collapsed="false">
      <c r="E252" s="71"/>
      <c r="I252" s="37" t="str">
        <f aca="false">'Data suivi Arrets'!A254</f>
        <v>2009-251</v>
      </c>
    </row>
    <row r="253" customFormat="false" ht="12.75" hidden="false" customHeight="false" outlineLevel="0" collapsed="false">
      <c r="E253" s="71"/>
      <c r="I253" s="37" t="str">
        <f aca="false">'Data suivi Arrets'!A255</f>
        <v>2009-252</v>
      </c>
    </row>
    <row r="254" customFormat="false" ht="12.75" hidden="false" customHeight="false" outlineLevel="0" collapsed="false">
      <c r="E254" s="71"/>
      <c r="I254" s="37" t="str">
        <f aca="false">'Data suivi Arrets'!A256</f>
        <v>2009-253</v>
      </c>
    </row>
    <row r="255" customFormat="false" ht="12.75" hidden="false" customHeight="false" outlineLevel="0" collapsed="false">
      <c r="E255" s="71"/>
      <c r="I255" s="37" t="str">
        <f aca="false">'Data suivi Arrets'!A257</f>
        <v>2009-254</v>
      </c>
    </row>
    <row r="256" customFormat="false" ht="12.75" hidden="false" customHeight="false" outlineLevel="0" collapsed="false">
      <c r="E256" s="71"/>
      <c r="I256" s="37" t="str">
        <f aca="false">'Data suivi Arrets'!A258</f>
        <v>2009-255</v>
      </c>
    </row>
    <row r="257" customFormat="false" ht="12.75" hidden="false" customHeight="false" outlineLevel="0" collapsed="false">
      <c r="E257" s="71"/>
      <c r="I257" s="37" t="str">
        <f aca="false">'Data suivi Arrets'!A259</f>
        <v>2009-256</v>
      </c>
    </row>
    <row r="258" customFormat="false" ht="12.75" hidden="false" customHeight="false" outlineLevel="0" collapsed="false">
      <c r="E258" s="71"/>
      <c r="I258" s="37" t="str">
        <f aca="false">'Data suivi Arrets'!A260</f>
        <v>2009-257</v>
      </c>
    </row>
    <row r="259" customFormat="false" ht="12.75" hidden="false" customHeight="false" outlineLevel="0" collapsed="false">
      <c r="E259" s="71"/>
      <c r="I259" s="37" t="str">
        <f aca="false">'Data suivi Arrets'!A261</f>
        <v>2009-258</v>
      </c>
    </row>
    <row r="260" customFormat="false" ht="12.75" hidden="false" customHeight="false" outlineLevel="0" collapsed="false">
      <c r="E260" s="71"/>
      <c r="I260" s="37" t="str">
        <f aca="false">'Data suivi Arrets'!A262</f>
        <v>2009-259</v>
      </c>
    </row>
    <row r="261" customFormat="false" ht="12.75" hidden="false" customHeight="false" outlineLevel="0" collapsed="false">
      <c r="I261" s="37" t="str">
        <f aca="false">'Data suivi Arrets'!A263</f>
        <v>2009-260</v>
      </c>
    </row>
    <row r="262" customFormat="false" ht="12.75" hidden="false" customHeight="false" outlineLevel="0" collapsed="false">
      <c r="I262" s="37" t="str">
        <f aca="false">'Data suivi Arrets'!A264</f>
        <v>2009-261</v>
      </c>
    </row>
    <row r="263" customFormat="false" ht="12.75" hidden="false" customHeight="false" outlineLevel="0" collapsed="false">
      <c r="I263" s="37" t="str">
        <f aca="false">'Data suivi Arrets'!A265</f>
        <v>2009-262</v>
      </c>
    </row>
    <row r="264" customFormat="false" ht="12.75" hidden="false" customHeight="false" outlineLevel="0" collapsed="false">
      <c r="I264" s="37" t="str">
        <f aca="false">'Data suivi Arrets'!A266</f>
        <v>2009-263</v>
      </c>
    </row>
    <row r="265" customFormat="false" ht="12.75" hidden="false" customHeight="false" outlineLevel="0" collapsed="false">
      <c r="I265" s="37" t="str">
        <f aca="false">'Data suivi Arrets'!A267</f>
        <v>2009-264</v>
      </c>
    </row>
    <row r="266" customFormat="false" ht="12.75" hidden="false" customHeight="false" outlineLevel="0" collapsed="false">
      <c r="I266" s="37" t="str">
        <f aca="false">'Data suivi Arrets'!A268</f>
        <v>2009-265</v>
      </c>
    </row>
    <row r="267" customFormat="false" ht="12.75" hidden="false" customHeight="false" outlineLevel="0" collapsed="false">
      <c r="I267" s="37" t="str">
        <f aca="false">'Data suivi Arrets'!A269</f>
        <v>2009-266</v>
      </c>
    </row>
    <row r="268" customFormat="false" ht="12.75" hidden="false" customHeight="false" outlineLevel="0" collapsed="false">
      <c r="I268" s="37" t="str">
        <f aca="false">'Data suivi Arrets'!A270</f>
        <v>2009-267</v>
      </c>
    </row>
    <row r="269" customFormat="false" ht="12.75" hidden="false" customHeight="false" outlineLevel="0" collapsed="false">
      <c r="I269" s="37" t="str">
        <f aca="false">'Data suivi Arrets'!A271</f>
        <v>2009-268</v>
      </c>
    </row>
    <row r="270" customFormat="false" ht="12.75" hidden="false" customHeight="false" outlineLevel="0" collapsed="false">
      <c r="I270" s="37" t="str">
        <f aca="false">'Data suivi Arrets'!A272</f>
        <v>2009-269</v>
      </c>
    </row>
    <row r="271" customFormat="false" ht="12.75" hidden="false" customHeight="false" outlineLevel="0" collapsed="false">
      <c r="I271" s="37" t="str">
        <f aca="false">'Data suivi Arrets'!A273</f>
        <v>2009-270</v>
      </c>
    </row>
    <row r="272" customFormat="false" ht="12.75" hidden="false" customHeight="false" outlineLevel="0" collapsed="false">
      <c r="I272" s="37" t="str">
        <f aca="false">'Data suivi Arrets'!A274</f>
        <v>2009-271</v>
      </c>
    </row>
    <row r="273" customFormat="false" ht="12.75" hidden="false" customHeight="false" outlineLevel="0" collapsed="false">
      <c r="I273" s="37" t="str">
        <f aca="false">'Data suivi Arrets'!A275</f>
        <v>2009-272</v>
      </c>
    </row>
    <row r="274" customFormat="false" ht="12.75" hidden="false" customHeight="false" outlineLevel="0" collapsed="false">
      <c r="I274" s="37" t="str">
        <f aca="false">'Data suivi Arrets'!A276</f>
        <v>2009-273</v>
      </c>
    </row>
    <row r="275" customFormat="false" ht="12.75" hidden="false" customHeight="false" outlineLevel="0" collapsed="false">
      <c r="I275" s="37" t="str">
        <f aca="false">'Data suivi Arrets'!A277</f>
        <v>2009-274</v>
      </c>
    </row>
    <row r="276" customFormat="false" ht="12.75" hidden="false" customHeight="false" outlineLevel="0" collapsed="false">
      <c r="I276" s="37" t="str">
        <f aca="false">'Data suivi Arrets'!A278</f>
        <v>2009-275</v>
      </c>
    </row>
    <row r="277" customFormat="false" ht="12.75" hidden="false" customHeight="false" outlineLevel="0" collapsed="false">
      <c r="I277" s="37" t="str">
        <f aca="false">'Data suivi Arrets'!A279</f>
        <v>2009-276</v>
      </c>
    </row>
    <row r="278" customFormat="false" ht="12.75" hidden="false" customHeight="false" outlineLevel="0" collapsed="false">
      <c r="I278" s="37" t="str">
        <f aca="false">'Data suivi Arrets'!A280</f>
        <v>2009-277</v>
      </c>
    </row>
    <row r="279" customFormat="false" ht="12.75" hidden="false" customHeight="false" outlineLevel="0" collapsed="false">
      <c r="I279" s="37" t="str">
        <f aca="false">'Data suivi Arrets'!A281</f>
        <v>2009-278</v>
      </c>
    </row>
    <row r="280" customFormat="false" ht="12.75" hidden="false" customHeight="false" outlineLevel="0" collapsed="false">
      <c r="I280" s="37" t="str">
        <f aca="false">'Data suivi Arrets'!A282</f>
        <v>2009-279</v>
      </c>
    </row>
    <row r="281" customFormat="false" ht="12.75" hidden="false" customHeight="false" outlineLevel="0" collapsed="false">
      <c r="I281" s="37" t="str">
        <f aca="false">'Data suivi Arrets'!A283</f>
        <v>2009-280</v>
      </c>
    </row>
    <row r="282" customFormat="false" ht="12.75" hidden="false" customHeight="false" outlineLevel="0" collapsed="false">
      <c r="I282" s="37" t="str">
        <f aca="false">'Data suivi Arrets'!A284</f>
        <v>2009-281</v>
      </c>
    </row>
    <row r="283" customFormat="false" ht="12.75" hidden="false" customHeight="false" outlineLevel="0" collapsed="false">
      <c r="I283" s="37" t="str">
        <f aca="false">'Data suivi Arrets'!A285</f>
        <v>2009-282</v>
      </c>
    </row>
    <row r="284" customFormat="false" ht="12.75" hidden="false" customHeight="false" outlineLevel="0" collapsed="false">
      <c r="I284" s="37" t="str">
        <f aca="false">'Data suivi Arrets'!A286</f>
        <v>2009-283</v>
      </c>
    </row>
    <row r="285" customFormat="false" ht="12.75" hidden="false" customHeight="false" outlineLevel="0" collapsed="false">
      <c r="I285" s="37" t="str">
        <f aca="false">'Data suivi Arrets'!A287</f>
        <v>2009-284</v>
      </c>
    </row>
    <row r="286" customFormat="false" ht="12.75" hidden="false" customHeight="false" outlineLevel="0" collapsed="false">
      <c r="I286" s="37" t="str">
        <f aca="false">'Data suivi Arrets'!A288</f>
        <v>2009-285</v>
      </c>
    </row>
    <row r="287" customFormat="false" ht="12.75" hidden="false" customHeight="false" outlineLevel="0" collapsed="false">
      <c r="I287" s="37" t="str">
        <f aca="false">'Data suivi Arrets'!A289</f>
        <v>2009-286</v>
      </c>
    </row>
    <row r="288" customFormat="false" ht="12.75" hidden="false" customHeight="false" outlineLevel="0" collapsed="false">
      <c r="I288" s="37" t="str">
        <f aca="false">'Data suivi Arrets'!A290</f>
        <v>2009-287</v>
      </c>
    </row>
    <row r="289" customFormat="false" ht="12.75" hidden="false" customHeight="false" outlineLevel="0" collapsed="false">
      <c r="I289" s="37" t="str">
        <f aca="false">'Data suivi Arrets'!A291</f>
        <v>2009-288</v>
      </c>
    </row>
    <row r="290" customFormat="false" ht="12.75" hidden="false" customHeight="false" outlineLevel="0" collapsed="false">
      <c r="I290" s="37" t="str">
        <f aca="false">'Data suivi Arrets'!A292</f>
        <v>2009-289</v>
      </c>
    </row>
    <row r="291" customFormat="false" ht="12.75" hidden="false" customHeight="false" outlineLevel="0" collapsed="false">
      <c r="I291" s="37" t="str">
        <f aca="false">'Data suivi Arrets'!A293</f>
        <v>2009-290</v>
      </c>
    </row>
    <row r="292" customFormat="false" ht="12.75" hidden="false" customHeight="false" outlineLevel="0" collapsed="false">
      <c r="I292" s="37" t="str">
        <f aca="false">'Data suivi Arrets'!A294</f>
        <v>2009-291</v>
      </c>
    </row>
    <row r="293" customFormat="false" ht="12.75" hidden="false" customHeight="false" outlineLevel="0" collapsed="false">
      <c r="I293" s="37" t="str">
        <f aca="false">'Data suivi Arrets'!A295</f>
        <v>2009-292</v>
      </c>
    </row>
    <row r="294" customFormat="false" ht="12.75" hidden="false" customHeight="false" outlineLevel="0" collapsed="false">
      <c r="I294" s="37" t="str">
        <f aca="false">'Data suivi Arrets'!A296</f>
        <v>2009-293</v>
      </c>
    </row>
    <row r="295" customFormat="false" ht="12.75" hidden="false" customHeight="false" outlineLevel="0" collapsed="false">
      <c r="I295" s="37" t="str">
        <f aca="false">'Data suivi Arrets'!A297</f>
        <v>2009-294</v>
      </c>
    </row>
    <row r="296" customFormat="false" ht="12.75" hidden="false" customHeight="false" outlineLevel="0" collapsed="false">
      <c r="I296" s="37" t="str">
        <f aca="false">'Data suivi Arrets'!A298</f>
        <v>2009-295</v>
      </c>
    </row>
    <row r="297" customFormat="false" ht="12.75" hidden="false" customHeight="false" outlineLevel="0" collapsed="false">
      <c r="I297" s="37" t="str">
        <f aca="false">'Data suivi Arrets'!A299</f>
        <v>2009-296</v>
      </c>
    </row>
    <row r="298" customFormat="false" ht="12.75" hidden="false" customHeight="false" outlineLevel="0" collapsed="false">
      <c r="I298" s="37" t="str">
        <f aca="false">'Data suivi Arrets'!A300</f>
        <v>2009-297</v>
      </c>
    </row>
    <row r="299" customFormat="false" ht="12.75" hidden="false" customHeight="false" outlineLevel="0" collapsed="false">
      <c r="I299" s="37" t="str">
        <f aca="false">'Data suivi Arrets'!A301</f>
        <v>2009-298</v>
      </c>
    </row>
    <row r="300" customFormat="false" ht="12.75" hidden="false" customHeight="false" outlineLevel="0" collapsed="false">
      <c r="I300" s="37" t="str">
        <f aca="false">'Data suivi Arrets'!A302</f>
        <v>2009-299</v>
      </c>
    </row>
    <row r="301" customFormat="false" ht="12.75" hidden="false" customHeight="false" outlineLevel="0" collapsed="false">
      <c r="I301" s="37" t="str">
        <f aca="false">'Data suivi Arrets'!A303</f>
        <v>2009-300</v>
      </c>
    </row>
    <row r="302" customFormat="false" ht="12.75" hidden="false" customHeight="false" outlineLevel="0" collapsed="false">
      <c r="I302" s="37" t="str">
        <f aca="false">'Data suivi Arrets'!A304</f>
        <v>2009-301</v>
      </c>
    </row>
    <row r="303" customFormat="false" ht="12.75" hidden="false" customHeight="false" outlineLevel="0" collapsed="false">
      <c r="I303" s="37" t="str">
        <f aca="false">'Data suivi Arrets'!A305</f>
        <v>2009-302</v>
      </c>
    </row>
    <row r="304" customFormat="false" ht="12.75" hidden="false" customHeight="false" outlineLevel="0" collapsed="false">
      <c r="I304" s="37" t="str">
        <f aca="false">'Data suivi Arrets'!A306</f>
        <v>2009-303</v>
      </c>
    </row>
    <row r="305" customFormat="false" ht="12.75" hidden="false" customHeight="false" outlineLevel="0" collapsed="false">
      <c r="I305" s="37" t="str">
        <f aca="false">'Data suivi Arrets'!A307</f>
        <v>2009-304</v>
      </c>
    </row>
    <row r="306" customFormat="false" ht="12.75" hidden="false" customHeight="false" outlineLevel="0" collapsed="false">
      <c r="I306" s="37" t="str">
        <f aca="false">'Data suivi Arrets'!A308</f>
        <v>2009-305</v>
      </c>
    </row>
    <row r="307" customFormat="false" ht="12.75" hidden="false" customHeight="false" outlineLevel="0" collapsed="false">
      <c r="I307" s="37" t="str">
        <f aca="false">'Data suivi Arrets'!A309</f>
        <v>2009-306</v>
      </c>
    </row>
    <row r="308" customFormat="false" ht="12.75" hidden="false" customHeight="false" outlineLevel="0" collapsed="false">
      <c r="I308" s="37" t="str">
        <f aca="false">'Data suivi Arrets'!A310</f>
        <v>2009-307</v>
      </c>
    </row>
    <row r="309" customFormat="false" ht="12.75" hidden="false" customHeight="false" outlineLevel="0" collapsed="false">
      <c r="I309" s="37" t="str">
        <f aca="false">'Data suivi Arrets'!A311</f>
        <v>2009-308</v>
      </c>
    </row>
    <row r="310" customFormat="false" ht="12.75" hidden="false" customHeight="false" outlineLevel="0" collapsed="false">
      <c r="I310" s="37" t="str">
        <f aca="false">'Data suivi Arrets'!A312</f>
        <v>2009-309</v>
      </c>
    </row>
    <row r="311" customFormat="false" ht="12.75" hidden="false" customHeight="false" outlineLevel="0" collapsed="false">
      <c r="I311" s="37" t="str">
        <f aca="false">'Data suivi Arrets'!A313</f>
        <v>2009-310</v>
      </c>
    </row>
    <row r="312" customFormat="false" ht="12.75" hidden="false" customHeight="false" outlineLevel="0" collapsed="false">
      <c r="I312" s="37" t="str">
        <f aca="false">'Data suivi Arrets'!A314</f>
        <v>2009-311</v>
      </c>
    </row>
    <row r="313" customFormat="false" ht="12.75" hidden="false" customHeight="false" outlineLevel="0" collapsed="false">
      <c r="I313" s="37" t="str">
        <f aca="false">'Data suivi Arrets'!A315</f>
        <v>2009-312</v>
      </c>
    </row>
    <row r="314" customFormat="false" ht="12.75" hidden="false" customHeight="false" outlineLevel="0" collapsed="false">
      <c r="I314" s="37" t="str">
        <f aca="false">'Data suivi Arrets'!A316</f>
        <v>2009-313</v>
      </c>
    </row>
    <row r="315" customFormat="false" ht="12.75" hidden="false" customHeight="false" outlineLevel="0" collapsed="false">
      <c r="I315" s="37" t="str">
        <f aca="false">'Data suivi Arrets'!A317</f>
        <v>2009-314</v>
      </c>
    </row>
    <row r="316" customFormat="false" ht="12.75" hidden="false" customHeight="false" outlineLevel="0" collapsed="false">
      <c r="I316" s="37" t="str">
        <f aca="false">'Data suivi Arrets'!A318</f>
        <v>2009-315</v>
      </c>
    </row>
    <row r="317" customFormat="false" ht="12.75" hidden="false" customHeight="false" outlineLevel="0" collapsed="false">
      <c r="I317" s="37" t="str">
        <f aca="false">'Data suivi Arrets'!A319</f>
        <v>2009-316</v>
      </c>
    </row>
    <row r="318" customFormat="false" ht="12.75" hidden="false" customHeight="false" outlineLevel="0" collapsed="false">
      <c r="I318" s="37" t="str">
        <f aca="false">'Data suivi Arrets'!A320</f>
        <v>2009-317</v>
      </c>
    </row>
    <row r="319" customFormat="false" ht="12.75" hidden="false" customHeight="false" outlineLevel="0" collapsed="false">
      <c r="I319" s="37" t="str">
        <f aca="false">'Data suivi Arrets'!A321</f>
        <v>2009-318</v>
      </c>
    </row>
    <row r="320" customFormat="false" ht="12.75" hidden="false" customHeight="false" outlineLevel="0" collapsed="false">
      <c r="I320" s="37" t="str">
        <f aca="false">'Data suivi Arrets'!A322</f>
        <v>2009-319</v>
      </c>
    </row>
    <row r="321" customFormat="false" ht="12.75" hidden="false" customHeight="false" outlineLevel="0" collapsed="false">
      <c r="I321" s="37" t="str">
        <f aca="false">'Data suivi Arrets'!A323</f>
        <v>2009-320</v>
      </c>
    </row>
    <row r="322" customFormat="false" ht="12.75" hidden="false" customHeight="false" outlineLevel="0" collapsed="false">
      <c r="I322" s="37" t="str">
        <f aca="false">'Data suivi Arrets'!A324</f>
        <v>2009-321</v>
      </c>
    </row>
    <row r="323" customFormat="false" ht="12.75" hidden="false" customHeight="false" outlineLevel="0" collapsed="false">
      <c r="I323" s="37" t="str">
        <f aca="false">'Data suivi Arrets'!A325</f>
        <v>2009-322</v>
      </c>
    </row>
    <row r="324" customFormat="false" ht="12.75" hidden="false" customHeight="false" outlineLevel="0" collapsed="false">
      <c r="I324" s="37" t="str">
        <f aca="false">'Data suivi Arrets'!A326</f>
        <v>2009-323</v>
      </c>
    </row>
    <row r="325" customFormat="false" ht="12.75" hidden="false" customHeight="false" outlineLevel="0" collapsed="false">
      <c r="I325" s="37" t="str">
        <f aca="false">'Data suivi Arrets'!A327</f>
        <v>2009-324</v>
      </c>
    </row>
    <row r="326" customFormat="false" ht="12.75" hidden="false" customHeight="false" outlineLevel="0" collapsed="false">
      <c r="I326" s="37" t="str">
        <f aca="false">'Data suivi Arrets'!A328</f>
        <v>2009-325</v>
      </c>
    </row>
    <row r="327" customFormat="false" ht="12.75" hidden="false" customHeight="false" outlineLevel="0" collapsed="false">
      <c r="I327" s="37" t="str">
        <f aca="false">'Data suivi Arrets'!A329</f>
        <v>2009-326</v>
      </c>
    </row>
    <row r="328" customFormat="false" ht="12.75" hidden="false" customHeight="false" outlineLevel="0" collapsed="false">
      <c r="I328" s="37" t="str">
        <f aca="false">'Data suivi Arrets'!A330</f>
        <v>2009-327</v>
      </c>
    </row>
    <row r="329" customFormat="false" ht="12.75" hidden="false" customHeight="false" outlineLevel="0" collapsed="false">
      <c r="I329" s="37" t="str">
        <f aca="false">'Data suivi Arrets'!A331</f>
        <v>2009-328</v>
      </c>
    </row>
    <row r="330" customFormat="false" ht="12.75" hidden="false" customHeight="false" outlineLevel="0" collapsed="false">
      <c r="I330" s="37" t="str">
        <f aca="false">'Data suivi Arrets'!A332</f>
        <v>2009-329</v>
      </c>
    </row>
    <row r="331" customFormat="false" ht="12.75" hidden="false" customHeight="false" outlineLevel="0" collapsed="false">
      <c r="I331" s="37" t="str">
        <f aca="false">'Data suivi Arrets'!A333</f>
        <v>2009-330</v>
      </c>
    </row>
    <row r="332" customFormat="false" ht="12.75" hidden="false" customHeight="false" outlineLevel="0" collapsed="false">
      <c r="I332" s="37" t="str">
        <f aca="false">'Data suivi Arrets'!A334</f>
        <v>2009-331</v>
      </c>
    </row>
    <row r="333" customFormat="false" ht="12.75" hidden="false" customHeight="false" outlineLevel="0" collapsed="false">
      <c r="I333" s="37" t="str">
        <f aca="false">'Data suivi Arrets'!A335</f>
        <v>2009-332</v>
      </c>
    </row>
    <row r="334" customFormat="false" ht="12.75" hidden="false" customHeight="false" outlineLevel="0" collapsed="false">
      <c r="I334" s="37" t="str">
        <f aca="false">'Data suivi Arrets'!A336</f>
        <v>2009-333</v>
      </c>
    </row>
    <row r="335" customFormat="false" ht="12.75" hidden="false" customHeight="false" outlineLevel="0" collapsed="false">
      <c r="I335" s="37" t="str">
        <f aca="false">'Data suivi Arrets'!A337</f>
        <v>2009-334</v>
      </c>
    </row>
    <row r="336" customFormat="false" ht="12.75" hidden="false" customHeight="false" outlineLevel="0" collapsed="false">
      <c r="I336" s="37" t="str">
        <f aca="false">'Data suivi Arrets'!A338</f>
        <v>2009-335</v>
      </c>
    </row>
    <row r="337" customFormat="false" ht="12.75" hidden="false" customHeight="false" outlineLevel="0" collapsed="false">
      <c r="I337" s="37" t="str">
        <f aca="false">'Data suivi Arrets'!A339</f>
        <v>2009-336</v>
      </c>
    </row>
    <row r="338" customFormat="false" ht="12.75" hidden="false" customHeight="false" outlineLevel="0" collapsed="false">
      <c r="I338" s="37" t="str">
        <f aca="false">'Data suivi Arrets'!A340</f>
        <v>2009-337</v>
      </c>
    </row>
    <row r="339" customFormat="false" ht="12.75" hidden="false" customHeight="false" outlineLevel="0" collapsed="false">
      <c r="I339" s="37" t="str">
        <f aca="false">'Data suivi Arrets'!A341</f>
        <v>2009-338</v>
      </c>
    </row>
    <row r="340" customFormat="false" ht="12.75" hidden="false" customHeight="false" outlineLevel="0" collapsed="false">
      <c r="I340" s="37" t="str">
        <f aca="false">'Data suivi Arrets'!A342</f>
        <v>2009-339</v>
      </c>
    </row>
    <row r="341" customFormat="false" ht="12.75" hidden="false" customHeight="false" outlineLevel="0" collapsed="false">
      <c r="I341" s="37" t="str">
        <f aca="false">'Data suivi Arrets'!A343</f>
        <v>2009-340</v>
      </c>
    </row>
    <row r="342" customFormat="false" ht="12.75" hidden="false" customHeight="false" outlineLevel="0" collapsed="false">
      <c r="I342" s="37" t="str">
        <f aca="false">'Data suivi Arrets'!A344</f>
        <v>2009-341</v>
      </c>
    </row>
    <row r="343" customFormat="false" ht="12.75" hidden="false" customHeight="false" outlineLevel="0" collapsed="false">
      <c r="I343" s="37" t="str">
        <f aca="false">'Data suivi Arrets'!A345</f>
        <v>2009-342</v>
      </c>
    </row>
    <row r="344" customFormat="false" ht="12.75" hidden="false" customHeight="false" outlineLevel="0" collapsed="false">
      <c r="I344" s="37" t="str">
        <f aca="false">'Data suivi Arrets'!A346</f>
        <v>2009-343</v>
      </c>
    </row>
    <row r="345" customFormat="false" ht="12.75" hidden="false" customHeight="false" outlineLevel="0" collapsed="false">
      <c r="I345" s="37" t="str">
        <f aca="false">'Data suivi Arrets'!A347</f>
        <v>2009-344</v>
      </c>
    </row>
    <row r="346" customFormat="false" ht="12.75" hidden="false" customHeight="false" outlineLevel="0" collapsed="false">
      <c r="I346" s="37" t="str">
        <f aca="false">'Data suivi Arrets'!A348</f>
        <v>2009-345</v>
      </c>
    </row>
    <row r="347" customFormat="false" ht="12.75" hidden="false" customHeight="false" outlineLevel="0" collapsed="false">
      <c r="I347" s="37" t="str">
        <f aca="false">'Data suivi Arrets'!A349</f>
        <v>2009-346</v>
      </c>
    </row>
    <row r="348" customFormat="false" ht="12.75" hidden="false" customHeight="false" outlineLevel="0" collapsed="false">
      <c r="I348" s="37" t="str">
        <f aca="false">'Data suivi Arrets'!A350</f>
        <v>2009-347</v>
      </c>
    </row>
    <row r="349" customFormat="false" ht="12.75" hidden="false" customHeight="false" outlineLevel="0" collapsed="false">
      <c r="I349" s="37" t="str">
        <f aca="false">'Data suivi Arrets'!A351</f>
        <v>2009-348</v>
      </c>
    </row>
    <row r="350" customFormat="false" ht="12.75" hidden="false" customHeight="false" outlineLevel="0" collapsed="false">
      <c r="I350" s="37" t="str">
        <f aca="false">'Data suivi Arrets'!A352</f>
        <v>2009-349</v>
      </c>
    </row>
    <row r="351" customFormat="false" ht="12.75" hidden="false" customHeight="false" outlineLevel="0" collapsed="false">
      <c r="I351" s="37" t="str">
        <f aca="false">'Data suivi Arrets'!A353</f>
        <v>2009-350</v>
      </c>
    </row>
    <row r="352" customFormat="false" ht="12.75" hidden="false" customHeight="false" outlineLevel="0" collapsed="false">
      <c r="I352" s="37" t="str">
        <f aca="false">'Data suivi Arrets'!A354</f>
        <v>2009-351</v>
      </c>
    </row>
    <row r="353" customFormat="false" ht="12.75" hidden="false" customHeight="false" outlineLevel="0" collapsed="false">
      <c r="I353" s="37" t="str">
        <f aca="false">'Data suivi Arrets'!A355</f>
        <v>2009-352</v>
      </c>
    </row>
    <row r="354" customFormat="false" ht="12.75" hidden="false" customHeight="false" outlineLevel="0" collapsed="false">
      <c r="I354" s="37" t="str">
        <f aca="false">'Data suivi Arrets'!A356</f>
        <v>2009-353</v>
      </c>
    </row>
    <row r="355" customFormat="false" ht="12.75" hidden="false" customHeight="false" outlineLevel="0" collapsed="false">
      <c r="I355" s="37" t="str">
        <f aca="false">'Data suivi Arrets'!A357</f>
        <v>2009-354</v>
      </c>
    </row>
    <row r="356" customFormat="false" ht="12.75" hidden="false" customHeight="false" outlineLevel="0" collapsed="false">
      <c r="I356" s="37" t="str">
        <f aca="false">'Data suivi Arrets'!A358</f>
        <v>2009-355</v>
      </c>
    </row>
    <row r="357" customFormat="false" ht="12.75" hidden="false" customHeight="false" outlineLevel="0" collapsed="false">
      <c r="I357" s="37" t="str">
        <f aca="false">'Data suivi Arrets'!A359</f>
        <v>2009-356</v>
      </c>
    </row>
    <row r="358" customFormat="false" ht="12.75" hidden="false" customHeight="false" outlineLevel="0" collapsed="false">
      <c r="I358" s="37" t="str">
        <f aca="false">'Data suivi Arrets'!A360</f>
        <v>2009-357</v>
      </c>
    </row>
    <row r="359" customFormat="false" ht="12.75" hidden="false" customHeight="false" outlineLevel="0" collapsed="false">
      <c r="I359" s="37" t="str">
        <f aca="false">'Data suivi Arrets'!A361</f>
        <v>2009-358</v>
      </c>
    </row>
    <row r="360" customFormat="false" ht="12.75" hidden="false" customHeight="false" outlineLevel="0" collapsed="false">
      <c r="I360" s="37" t="str">
        <f aca="false">'Data suivi Arrets'!A362</f>
        <v>2009-359</v>
      </c>
    </row>
    <row r="361" customFormat="false" ht="12.75" hidden="false" customHeight="false" outlineLevel="0" collapsed="false">
      <c r="I361" s="37" t="str">
        <f aca="false">'Data suivi Arrets'!A363</f>
        <v>2009-360</v>
      </c>
    </row>
    <row r="362" customFormat="false" ht="12.75" hidden="false" customHeight="false" outlineLevel="0" collapsed="false">
      <c r="I362" s="37" t="str">
        <f aca="false">'Data suivi Arrets'!A364</f>
        <v>2009-361</v>
      </c>
    </row>
    <row r="363" customFormat="false" ht="12.75" hidden="false" customHeight="false" outlineLevel="0" collapsed="false">
      <c r="I363" s="37" t="str">
        <f aca="false">'Data suivi Arrets'!A365</f>
        <v>2009-362</v>
      </c>
    </row>
    <row r="364" customFormat="false" ht="12.75" hidden="false" customHeight="false" outlineLevel="0" collapsed="false">
      <c r="I364" s="37" t="str">
        <f aca="false">'Data suivi Arrets'!A366</f>
        <v>2009-363</v>
      </c>
    </row>
    <row r="365" customFormat="false" ht="12.75" hidden="false" customHeight="false" outlineLevel="0" collapsed="false">
      <c r="I365" s="37" t="str">
        <f aca="false">'Data suivi Arrets'!A367</f>
        <v>2009-364</v>
      </c>
    </row>
    <row r="366" customFormat="false" ht="12.75" hidden="false" customHeight="false" outlineLevel="0" collapsed="false">
      <c r="I366" s="37" t="str">
        <f aca="false">'Data suivi Arrets'!A368</f>
        <v>2009-365</v>
      </c>
    </row>
    <row r="367" customFormat="false" ht="12.75" hidden="false" customHeight="false" outlineLevel="0" collapsed="false">
      <c r="I367" s="37" t="str">
        <f aca="false">'Data suivi Arrets'!A369</f>
        <v>2009-366</v>
      </c>
    </row>
    <row r="368" customFormat="false" ht="12.75" hidden="false" customHeight="false" outlineLevel="0" collapsed="false">
      <c r="I368" s="37" t="str">
        <f aca="false">'Data suivi Arrets'!A370</f>
        <v>2009-367</v>
      </c>
    </row>
    <row r="369" customFormat="false" ht="12.75" hidden="false" customHeight="false" outlineLevel="0" collapsed="false">
      <c r="I369" s="37" t="str">
        <f aca="false">'Data suivi Arrets'!A371</f>
        <v>2009-368</v>
      </c>
    </row>
    <row r="370" customFormat="false" ht="12.75" hidden="false" customHeight="false" outlineLevel="0" collapsed="false">
      <c r="I370" s="37" t="str">
        <f aca="false">'Data suivi Arrets'!A372</f>
        <v>2009-369</v>
      </c>
    </row>
    <row r="371" customFormat="false" ht="12.75" hidden="false" customHeight="false" outlineLevel="0" collapsed="false">
      <c r="I371" s="37" t="str">
        <f aca="false">'Data suivi Arrets'!A373</f>
        <v>2009-370</v>
      </c>
    </row>
    <row r="372" customFormat="false" ht="12.75" hidden="false" customHeight="false" outlineLevel="0" collapsed="false">
      <c r="I372" s="37" t="str">
        <f aca="false">'Data suivi Arrets'!A374</f>
        <v>2009-371</v>
      </c>
    </row>
    <row r="373" customFormat="false" ht="12.75" hidden="false" customHeight="false" outlineLevel="0" collapsed="false">
      <c r="I373" s="37" t="str">
        <f aca="false">'Data suivi Arrets'!A375</f>
        <v>2009-372</v>
      </c>
    </row>
    <row r="374" customFormat="false" ht="12.75" hidden="false" customHeight="false" outlineLevel="0" collapsed="false">
      <c r="I374" s="37" t="str">
        <f aca="false">'Data suivi Arrets'!A376</f>
        <v>2009-373</v>
      </c>
    </row>
    <row r="375" customFormat="false" ht="12.75" hidden="false" customHeight="false" outlineLevel="0" collapsed="false">
      <c r="I375" s="37" t="str">
        <f aca="false">'Data suivi Arrets'!A377</f>
        <v>2009-374</v>
      </c>
    </row>
    <row r="376" customFormat="false" ht="12.75" hidden="false" customHeight="false" outlineLevel="0" collapsed="false">
      <c r="I376" s="37" t="str">
        <f aca="false">'Data suivi Arrets'!A378</f>
        <v>2009-375</v>
      </c>
    </row>
    <row r="377" customFormat="false" ht="12.75" hidden="false" customHeight="false" outlineLevel="0" collapsed="false">
      <c r="I377" s="37" t="str">
        <f aca="false">'Data suivi Arrets'!A379</f>
        <v>2009-376</v>
      </c>
    </row>
    <row r="378" customFormat="false" ht="12.75" hidden="false" customHeight="false" outlineLevel="0" collapsed="false">
      <c r="I378" s="37" t="str">
        <f aca="false">'Data suivi Arrets'!A380</f>
        <v>2009-377</v>
      </c>
    </row>
    <row r="379" customFormat="false" ht="12.75" hidden="false" customHeight="false" outlineLevel="0" collapsed="false">
      <c r="I379" s="37" t="str">
        <f aca="false">'Data suivi Arrets'!A381</f>
        <v>2009-378</v>
      </c>
    </row>
    <row r="380" customFormat="false" ht="12.75" hidden="false" customHeight="false" outlineLevel="0" collapsed="false">
      <c r="I380" s="37" t="str">
        <f aca="false">'Data suivi Arrets'!A382</f>
        <v>2009-379</v>
      </c>
    </row>
    <row r="381" customFormat="false" ht="12.75" hidden="false" customHeight="false" outlineLevel="0" collapsed="false">
      <c r="I381" s="37" t="str">
        <f aca="false">'Data suivi Arrets'!A383</f>
        <v>2009-380</v>
      </c>
    </row>
    <row r="382" customFormat="false" ht="12.75" hidden="false" customHeight="false" outlineLevel="0" collapsed="false">
      <c r="I382" s="37" t="str">
        <f aca="false">'Data suivi Arrets'!A384</f>
        <v>2009-381</v>
      </c>
    </row>
    <row r="383" customFormat="false" ht="12.75" hidden="false" customHeight="false" outlineLevel="0" collapsed="false">
      <c r="I383" s="37" t="str">
        <f aca="false">'Data suivi Arrets'!A385</f>
        <v>2009-382</v>
      </c>
    </row>
    <row r="384" customFormat="false" ht="12.75" hidden="false" customHeight="false" outlineLevel="0" collapsed="false">
      <c r="I384" s="37" t="str">
        <f aca="false">'Data suivi Arrets'!A386</f>
        <v>2009-383</v>
      </c>
    </row>
    <row r="385" customFormat="false" ht="12.75" hidden="false" customHeight="false" outlineLevel="0" collapsed="false">
      <c r="I385" s="37" t="str">
        <f aca="false">'Data suivi Arrets'!A387</f>
        <v>2009-384</v>
      </c>
    </row>
    <row r="386" customFormat="false" ht="12.75" hidden="false" customHeight="false" outlineLevel="0" collapsed="false">
      <c r="I386" s="37" t="str">
        <f aca="false">'Data suivi Arrets'!A388</f>
        <v>2009-385</v>
      </c>
    </row>
    <row r="387" customFormat="false" ht="12.75" hidden="false" customHeight="false" outlineLevel="0" collapsed="false">
      <c r="I387" s="37" t="str">
        <f aca="false">'Data suivi Arrets'!A389</f>
        <v>2009-386</v>
      </c>
    </row>
    <row r="388" customFormat="false" ht="12.75" hidden="false" customHeight="false" outlineLevel="0" collapsed="false">
      <c r="I388" s="37" t="str">
        <f aca="false">'Data suivi Arrets'!A390</f>
        <v>2009-387</v>
      </c>
    </row>
    <row r="389" customFormat="false" ht="12.75" hidden="false" customHeight="false" outlineLevel="0" collapsed="false">
      <c r="I389" s="37" t="str">
        <f aca="false">'Data suivi Arrets'!A391</f>
        <v>2009-388</v>
      </c>
    </row>
    <row r="390" customFormat="false" ht="12.75" hidden="false" customHeight="false" outlineLevel="0" collapsed="false">
      <c r="I390" s="37" t="str">
        <f aca="false">'Data suivi Arrets'!A392</f>
        <v>2009-389</v>
      </c>
    </row>
    <row r="391" customFormat="false" ht="12.75" hidden="false" customHeight="false" outlineLevel="0" collapsed="false">
      <c r="I391" s="37" t="str">
        <f aca="false">'Data suivi Arrets'!A393</f>
        <v>2009-390</v>
      </c>
    </row>
    <row r="392" customFormat="false" ht="12.75" hidden="false" customHeight="false" outlineLevel="0" collapsed="false">
      <c r="I392" s="37" t="str">
        <f aca="false">'Data suivi Arrets'!A394</f>
        <v>2009-391</v>
      </c>
    </row>
    <row r="393" customFormat="false" ht="12.75" hidden="false" customHeight="false" outlineLevel="0" collapsed="false">
      <c r="I393" s="37" t="str">
        <f aca="false">'Data suivi Arrets'!A395</f>
        <v>2009-392</v>
      </c>
    </row>
    <row r="394" customFormat="false" ht="12.75" hidden="false" customHeight="false" outlineLevel="0" collapsed="false">
      <c r="I394" s="37" t="str">
        <f aca="false">'Data suivi Arrets'!A396</f>
        <v>2009-393</v>
      </c>
    </row>
    <row r="395" customFormat="false" ht="12.75" hidden="false" customHeight="false" outlineLevel="0" collapsed="false">
      <c r="I395" s="37" t="str">
        <f aca="false">'Data suivi Arrets'!A397</f>
        <v>2009-394</v>
      </c>
    </row>
    <row r="396" customFormat="false" ht="12.75" hidden="false" customHeight="false" outlineLevel="0" collapsed="false">
      <c r="I396" s="37" t="str">
        <f aca="false">'Data suivi Arrets'!A398</f>
        <v>2009-395</v>
      </c>
    </row>
    <row r="397" customFormat="false" ht="12.75" hidden="false" customHeight="false" outlineLevel="0" collapsed="false">
      <c r="I397" s="37" t="str">
        <f aca="false">'Data suivi Arrets'!A399</f>
        <v>2009-396</v>
      </c>
    </row>
    <row r="398" customFormat="false" ht="12.75" hidden="false" customHeight="false" outlineLevel="0" collapsed="false">
      <c r="I398" s="37" t="str">
        <f aca="false">'Data suivi Arrets'!A400</f>
        <v>2009-397</v>
      </c>
    </row>
    <row r="399" customFormat="false" ht="12.75" hidden="false" customHeight="false" outlineLevel="0" collapsed="false">
      <c r="I399" s="37" t="str">
        <f aca="false">'Data suivi Arrets'!A401</f>
        <v>2009-398</v>
      </c>
    </row>
    <row r="400" customFormat="false" ht="12.75" hidden="false" customHeight="false" outlineLevel="0" collapsed="false">
      <c r="I400" s="37" t="str">
        <f aca="false">'Data suivi Arrets'!A402</f>
        <v>2009-399</v>
      </c>
    </row>
    <row r="401" customFormat="false" ht="12.75" hidden="false" customHeight="false" outlineLevel="0" collapsed="false">
      <c r="I401" s="37" t="str">
        <f aca="false">'Data suivi Arrets'!A403</f>
        <v>2009-400</v>
      </c>
    </row>
    <row r="402" customFormat="false" ht="12.75" hidden="false" customHeight="false" outlineLevel="0" collapsed="false">
      <c r="I402" s="37" t="str">
        <f aca="false">'Data suivi Arrets'!A404</f>
        <v>2009-401</v>
      </c>
    </row>
    <row r="403" customFormat="false" ht="12.75" hidden="false" customHeight="false" outlineLevel="0" collapsed="false">
      <c r="I403" s="37" t="str">
        <f aca="false">'Data suivi Arrets'!A405</f>
        <v>2009-402</v>
      </c>
    </row>
    <row r="404" customFormat="false" ht="12.75" hidden="false" customHeight="false" outlineLevel="0" collapsed="false">
      <c r="I404" s="37" t="str">
        <f aca="false">'Data suivi Arrets'!A406</f>
        <v>2009-403</v>
      </c>
    </row>
    <row r="405" customFormat="false" ht="12.75" hidden="false" customHeight="false" outlineLevel="0" collapsed="false">
      <c r="I405" s="37" t="str">
        <f aca="false">'Data suivi Arrets'!A407</f>
        <v>2009-404</v>
      </c>
    </row>
    <row r="406" customFormat="false" ht="12.75" hidden="false" customHeight="false" outlineLevel="0" collapsed="false">
      <c r="I406" s="37" t="str">
        <f aca="false">'Data suivi Arrets'!A408</f>
        <v>2009-405</v>
      </c>
    </row>
    <row r="407" customFormat="false" ht="12.75" hidden="false" customHeight="false" outlineLevel="0" collapsed="false">
      <c r="I407" s="37" t="str">
        <f aca="false">'Data suivi Arrets'!A409</f>
        <v>2009-406</v>
      </c>
    </row>
    <row r="408" customFormat="false" ht="12.75" hidden="false" customHeight="false" outlineLevel="0" collapsed="false">
      <c r="I408" s="37" t="str">
        <f aca="false">'Data suivi Arrets'!A410</f>
        <v>2009-407</v>
      </c>
    </row>
    <row r="409" customFormat="false" ht="12.75" hidden="false" customHeight="false" outlineLevel="0" collapsed="false">
      <c r="I409" s="37" t="str">
        <f aca="false">'Data suivi Arrets'!A411</f>
        <v>2009-408</v>
      </c>
    </row>
    <row r="410" customFormat="false" ht="12.75" hidden="false" customHeight="false" outlineLevel="0" collapsed="false">
      <c r="I410" s="37" t="str">
        <f aca="false">'Data suivi Arrets'!A412</f>
        <v>2009-409</v>
      </c>
    </row>
    <row r="411" customFormat="false" ht="12.75" hidden="false" customHeight="false" outlineLevel="0" collapsed="false">
      <c r="I411" s="37" t="str">
        <f aca="false">'Data suivi Arrets'!A413</f>
        <v>2009-410</v>
      </c>
    </row>
    <row r="412" customFormat="false" ht="12.75" hidden="false" customHeight="false" outlineLevel="0" collapsed="false">
      <c r="I412" s="37" t="str">
        <f aca="false">'Data suivi Arrets'!A414</f>
        <v>2009-411</v>
      </c>
    </row>
    <row r="413" customFormat="false" ht="12.75" hidden="false" customHeight="false" outlineLevel="0" collapsed="false">
      <c r="I413" s="37" t="str">
        <f aca="false">'Data suivi Arrets'!A415</f>
        <v>2009-412</v>
      </c>
    </row>
    <row r="414" customFormat="false" ht="12.75" hidden="false" customHeight="false" outlineLevel="0" collapsed="false">
      <c r="I414" s="37" t="str">
        <f aca="false">'Data suivi Arrets'!A416</f>
        <v>2009-413</v>
      </c>
    </row>
    <row r="415" customFormat="false" ht="12.75" hidden="false" customHeight="false" outlineLevel="0" collapsed="false">
      <c r="I415" s="37" t="str">
        <f aca="false">'Data suivi Arrets'!A417</f>
        <v>2009-414</v>
      </c>
    </row>
    <row r="416" customFormat="false" ht="12.75" hidden="false" customHeight="false" outlineLevel="0" collapsed="false">
      <c r="I416" s="37" t="str">
        <f aca="false">'Data suivi Arrets'!A418</f>
        <v>2009-415</v>
      </c>
    </row>
    <row r="417" customFormat="false" ht="12.75" hidden="false" customHeight="false" outlineLevel="0" collapsed="false">
      <c r="I417" s="37" t="str">
        <f aca="false">'Data suivi Arrets'!A419</f>
        <v>2009-416</v>
      </c>
    </row>
    <row r="418" customFormat="false" ht="12.75" hidden="false" customHeight="false" outlineLevel="0" collapsed="false">
      <c r="I418" s="37" t="str">
        <f aca="false">'Data suivi Arrets'!A420</f>
        <v>2009-417</v>
      </c>
    </row>
    <row r="419" customFormat="false" ht="12.75" hidden="false" customHeight="false" outlineLevel="0" collapsed="false">
      <c r="I419" s="37" t="str">
        <f aca="false">'Data suivi Arrets'!A421</f>
        <v>2009-418</v>
      </c>
    </row>
    <row r="420" customFormat="false" ht="12.75" hidden="false" customHeight="false" outlineLevel="0" collapsed="false">
      <c r="I420" s="37" t="str">
        <f aca="false">'Data suivi Arrets'!A422</f>
        <v>2009-419</v>
      </c>
    </row>
    <row r="421" customFormat="false" ht="12.75" hidden="false" customHeight="false" outlineLevel="0" collapsed="false">
      <c r="I421" s="37" t="str">
        <f aca="false">'Data suivi Arrets'!A423</f>
        <v>2009-420</v>
      </c>
    </row>
    <row r="422" customFormat="false" ht="12.75" hidden="false" customHeight="false" outlineLevel="0" collapsed="false">
      <c r="I422" s="37" t="str">
        <f aca="false">'Data suivi Arrets'!A424</f>
        <v>2009-421</v>
      </c>
    </row>
    <row r="423" customFormat="false" ht="12.75" hidden="false" customHeight="false" outlineLevel="0" collapsed="false">
      <c r="I423" s="37" t="str">
        <f aca="false">'Data suivi Arrets'!A425</f>
        <v>2009-422</v>
      </c>
    </row>
    <row r="424" customFormat="false" ht="12.75" hidden="false" customHeight="false" outlineLevel="0" collapsed="false">
      <c r="I424" s="37" t="str">
        <f aca="false">'Data suivi Arrets'!A426</f>
        <v>2009-423</v>
      </c>
    </row>
    <row r="425" customFormat="false" ht="12.75" hidden="false" customHeight="false" outlineLevel="0" collapsed="false">
      <c r="I425" s="37" t="str">
        <f aca="false">'Data suivi Arrets'!A427</f>
        <v>2009-424</v>
      </c>
    </row>
    <row r="426" customFormat="false" ht="12.75" hidden="false" customHeight="false" outlineLevel="0" collapsed="false">
      <c r="I426" s="37" t="str">
        <f aca="false">'Data suivi Arrets'!A428</f>
        <v>2009-425</v>
      </c>
    </row>
    <row r="427" customFormat="false" ht="12.75" hidden="false" customHeight="false" outlineLevel="0" collapsed="false">
      <c r="I427" s="37" t="str">
        <f aca="false">'Data suivi Arrets'!A429</f>
        <v>2009-426</v>
      </c>
    </row>
    <row r="428" customFormat="false" ht="12.75" hidden="false" customHeight="false" outlineLevel="0" collapsed="false">
      <c r="I428" s="37" t="str">
        <f aca="false">'Data suivi Arrets'!A430</f>
        <v>2009-427</v>
      </c>
    </row>
    <row r="429" customFormat="false" ht="12.75" hidden="false" customHeight="false" outlineLevel="0" collapsed="false">
      <c r="I429" s="37" t="str">
        <f aca="false">'Data suivi Arrets'!A431</f>
        <v>2009-428</v>
      </c>
    </row>
    <row r="430" customFormat="false" ht="12.75" hidden="false" customHeight="false" outlineLevel="0" collapsed="false">
      <c r="I430" s="37" t="str">
        <f aca="false">'Data suivi Arrets'!A432</f>
        <v>2009-429</v>
      </c>
    </row>
    <row r="431" customFormat="false" ht="12.75" hidden="false" customHeight="false" outlineLevel="0" collapsed="false">
      <c r="I431" s="37" t="str">
        <f aca="false">'Data suivi Arrets'!A433</f>
        <v>2009-430</v>
      </c>
    </row>
    <row r="432" customFormat="false" ht="12.75" hidden="false" customHeight="false" outlineLevel="0" collapsed="false">
      <c r="I432" s="37" t="str">
        <f aca="false">'Data suivi Arrets'!A434</f>
        <v>2009-431</v>
      </c>
    </row>
    <row r="433" customFormat="false" ht="12.75" hidden="false" customHeight="false" outlineLevel="0" collapsed="false">
      <c r="I433" s="37" t="str">
        <f aca="false">'Data suivi Arrets'!A435</f>
        <v>2009-432</v>
      </c>
    </row>
    <row r="434" customFormat="false" ht="12.75" hidden="false" customHeight="false" outlineLevel="0" collapsed="false">
      <c r="I434" s="37" t="str">
        <f aca="false">'Data suivi Arrets'!A436</f>
        <v>2009-433</v>
      </c>
    </row>
    <row r="435" customFormat="false" ht="12.75" hidden="false" customHeight="false" outlineLevel="0" collapsed="false">
      <c r="I435" s="37" t="str">
        <f aca="false">'Data suivi Arrets'!A437</f>
        <v>2009-434</v>
      </c>
    </row>
    <row r="436" customFormat="false" ht="12.75" hidden="false" customHeight="false" outlineLevel="0" collapsed="false">
      <c r="I436" s="37" t="str">
        <f aca="false">'Data suivi Arrets'!A438</f>
        <v>2009-435</v>
      </c>
    </row>
    <row r="437" customFormat="false" ht="12.75" hidden="false" customHeight="false" outlineLevel="0" collapsed="false">
      <c r="I437" s="37" t="str">
        <f aca="false">'Data suivi Arrets'!A439</f>
        <v>2009-436</v>
      </c>
    </row>
    <row r="438" customFormat="false" ht="12.75" hidden="false" customHeight="false" outlineLevel="0" collapsed="false">
      <c r="I438" s="37" t="str">
        <f aca="false">'Data suivi Arrets'!A440</f>
        <v>2009-437</v>
      </c>
    </row>
    <row r="439" customFormat="false" ht="12.75" hidden="false" customHeight="false" outlineLevel="0" collapsed="false">
      <c r="I439" s="37" t="str">
        <f aca="false">'Data suivi Arrets'!A441</f>
        <v>2009-438</v>
      </c>
    </row>
    <row r="440" customFormat="false" ht="12.75" hidden="false" customHeight="false" outlineLevel="0" collapsed="false">
      <c r="I440" s="37" t="str">
        <f aca="false">'Data suivi Arrets'!A442</f>
        <v>2009-439</v>
      </c>
    </row>
    <row r="441" customFormat="false" ht="12.75" hidden="false" customHeight="false" outlineLevel="0" collapsed="false">
      <c r="I441" s="37" t="str">
        <f aca="false">'Data suivi Arrets'!A443</f>
        <v>2009-440</v>
      </c>
    </row>
    <row r="442" customFormat="false" ht="12.75" hidden="false" customHeight="false" outlineLevel="0" collapsed="false">
      <c r="I442" s="37" t="str">
        <f aca="false">'Data suivi Arrets'!A444</f>
        <v>2009-441</v>
      </c>
    </row>
    <row r="443" customFormat="false" ht="12.75" hidden="false" customHeight="false" outlineLevel="0" collapsed="false">
      <c r="I443" s="37" t="str">
        <f aca="false">'Data suivi Arrets'!A445</f>
        <v>2009-442</v>
      </c>
    </row>
    <row r="444" customFormat="false" ht="12.75" hidden="false" customHeight="false" outlineLevel="0" collapsed="false">
      <c r="I444" s="37" t="str">
        <f aca="false">'Data suivi Arrets'!A446</f>
        <v>2009-443</v>
      </c>
    </row>
    <row r="445" customFormat="false" ht="12.75" hidden="false" customHeight="false" outlineLevel="0" collapsed="false">
      <c r="I445" s="37" t="str">
        <f aca="false">'Data suivi Arrets'!A447</f>
        <v>2009-444</v>
      </c>
    </row>
    <row r="446" customFormat="false" ht="12.75" hidden="false" customHeight="false" outlineLevel="0" collapsed="false">
      <c r="I446" s="37" t="str">
        <f aca="false">'Data suivi Arrets'!A448</f>
        <v>2009-445</v>
      </c>
    </row>
    <row r="447" customFormat="false" ht="12.75" hidden="false" customHeight="false" outlineLevel="0" collapsed="false">
      <c r="I447" s="37" t="str">
        <f aca="false">'Data suivi Arrets'!A449</f>
        <v>2009-446</v>
      </c>
    </row>
    <row r="448" customFormat="false" ht="12.75" hidden="false" customHeight="false" outlineLevel="0" collapsed="false">
      <c r="I448" s="37" t="str">
        <f aca="false">'Data suivi Arrets'!A450</f>
        <v>2009-447</v>
      </c>
    </row>
    <row r="449" customFormat="false" ht="12.75" hidden="false" customHeight="false" outlineLevel="0" collapsed="false">
      <c r="I449" s="37" t="str">
        <f aca="false">'Data suivi Arrets'!A451</f>
        <v>2009-448</v>
      </c>
    </row>
    <row r="450" customFormat="false" ht="12.75" hidden="false" customHeight="false" outlineLevel="0" collapsed="false">
      <c r="I450" s="37" t="str">
        <f aca="false">'Data suivi Arrets'!A452</f>
        <v>2009-449</v>
      </c>
    </row>
    <row r="451" customFormat="false" ht="12.75" hidden="false" customHeight="false" outlineLevel="0" collapsed="false">
      <c r="I451" s="37" t="str">
        <f aca="false">'Data suivi Arrets'!A453</f>
        <v>2009-450</v>
      </c>
    </row>
    <row r="452" customFormat="false" ht="12.75" hidden="false" customHeight="false" outlineLevel="0" collapsed="false">
      <c r="I452" s="37" t="str">
        <f aca="false">'Data suivi Arrets'!A454</f>
        <v>2009-451</v>
      </c>
    </row>
    <row r="453" customFormat="false" ht="12.75" hidden="false" customHeight="false" outlineLevel="0" collapsed="false">
      <c r="I453" s="37" t="str">
        <f aca="false">'Data suivi Arrets'!A455</f>
        <v>2009-452</v>
      </c>
    </row>
    <row r="454" customFormat="false" ht="12.75" hidden="false" customHeight="false" outlineLevel="0" collapsed="false">
      <c r="I454" s="37" t="str">
        <f aca="false">'Data suivi Arrets'!A456</f>
        <v>2009-453</v>
      </c>
    </row>
    <row r="455" customFormat="false" ht="12.75" hidden="false" customHeight="false" outlineLevel="0" collapsed="false">
      <c r="I455" s="37" t="str">
        <f aca="false">'Data suivi Arrets'!A457</f>
        <v>2009-454</v>
      </c>
    </row>
    <row r="456" customFormat="false" ht="12.75" hidden="false" customHeight="false" outlineLevel="0" collapsed="false">
      <c r="I456" s="37" t="str">
        <f aca="false">'Data suivi Arrets'!A458</f>
        <v>2009-455</v>
      </c>
    </row>
    <row r="457" customFormat="false" ht="12.75" hidden="false" customHeight="false" outlineLevel="0" collapsed="false">
      <c r="I457" s="37" t="str">
        <f aca="false">'Data suivi Arrets'!A459</f>
        <v>2009-456</v>
      </c>
    </row>
    <row r="458" customFormat="false" ht="12.75" hidden="false" customHeight="false" outlineLevel="0" collapsed="false">
      <c r="I458" s="37" t="str">
        <f aca="false">'Data suivi Arrets'!A460</f>
        <v>2009-457</v>
      </c>
    </row>
    <row r="459" customFormat="false" ht="12.75" hidden="false" customHeight="false" outlineLevel="0" collapsed="false">
      <c r="I459" s="37" t="str">
        <f aca="false">'Data suivi Arrets'!A461</f>
        <v>2009-458</v>
      </c>
    </row>
    <row r="460" customFormat="false" ht="12.75" hidden="false" customHeight="false" outlineLevel="0" collapsed="false">
      <c r="I460" s="37" t="str">
        <f aca="false">'Data suivi Arrets'!A462</f>
        <v>2009-459</v>
      </c>
    </row>
    <row r="461" customFormat="false" ht="12.75" hidden="false" customHeight="false" outlineLevel="0" collapsed="false">
      <c r="I461" s="37" t="str">
        <f aca="false">'Data suivi Arrets'!A463</f>
        <v>2009-460</v>
      </c>
    </row>
    <row r="462" customFormat="false" ht="12.75" hidden="false" customHeight="false" outlineLevel="0" collapsed="false">
      <c r="I462" s="37" t="str">
        <f aca="false">'Data suivi Arrets'!A464</f>
        <v>2009-461</v>
      </c>
    </row>
    <row r="463" customFormat="false" ht="12.75" hidden="false" customHeight="false" outlineLevel="0" collapsed="false">
      <c r="I463" s="37" t="str">
        <f aca="false">'Data suivi Arrets'!A465</f>
        <v>2009-462</v>
      </c>
    </row>
    <row r="464" customFormat="false" ht="12.75" hidden="false" customHeight="false" outlineLevel="0" collapsed="false">
      <c r="I464" s="37" t="str">
        <f aca="false">'Data suivi Arrets'!A466</f>
        <v>2009-463</v>
      </c>
    </row>
    <row r="465" customFormat="false" ht="12.75" hidden="false" customHeight="false" outlineLevel="0" collapsed="false">
      <c r="I465" s="37" t="str">
        <f aca="false">'Data suivi Arrets'!A467</f>
        <v>2009-464</v>
      </c>
    </row>
    <row r="466" customFormat="false" ht="12.75" hidden="false" customHeight="false" outlineLevel="0" collapsed="false">
      <c r="I466" s="37" t="str">
        <f aca="false">'Data suivi Arrets'!A468</f>
        <v>2009-465</v>
      </c>
    </row>
    <row r="467" customFormat="false" ht="12.75" hidden="false" customHeight="false" outlineLevel="0" collapsed="false">
      <c r="I467" s="37" t="str">
        <f aca="false">'Data suivi Arrets'!A469</f>
        <v>2009-466</v>
      </c>
    </row>
    <row r="468" customFormat="false" ht="12.75" hidden="false" customHeight="false" outlineLevel="0" collapsed="false">
      <c r="I468" s="37" t="str">
        <f aca="false">'Data suivi Arrets'!A470</f>
        <v>2009-467</v>
      </c>
    </row>
    <row r="469" customFormat="false" ht="12.75" hidden="false" customHeight="false" outlineLevel="0" collapsed="false">
      <c r="I469" s="37" t="str">
        <f aca="false">'Data suivi Arrets'!A471</f>
        <v>2009-468</v>
      </c>
    </row>
    <row r="470" customFormat="false" ht="12.75" hidden="false" customHeight="false" outlineLevel="0" collapsed="false">
      <c r="I470" s="37" t="str">
        <f aca="false">'Data suivi Arrets'!A472</f>
        <v>2009-469</v>
      </c>
    </row>
    <row r="471" customFormat="false" ht="12.75" hidden="false" customHeight="false" outlineLevel="0" collapsed="false">
      <c r="I471" s="37" t="str">
        <f aca="false">'Data suivi Arrets'!A473</f>
        <v>2009-470</v>
      </c>
    </row>
    <row r="472" customFormat="false" ht="12.75" hidden="false" customHeight="false" outlineLevel="0" collapsed="false">
      <c r="I472" s="37" t="str">
        <f aca="false">'Data suivi Arrets'!A474</f>
        <v>2009-471</v>
      </c>
    </row>
    <row r="473" customFormat="false" ht="12.75" hidden="false" customHeight="false" outlineLevel="0" collapsed="false">
      <c r="I473" s="37" t="str">
        <f aca="false">'Data suivi Arrets'!A475</f>
        <v>2009-472</v>
      </c>
    </row>
    <row r="474" customFormat="false" ht="12.75" hidden="false" customHeight="false" outlineLevel="0" collapsed="false">
      <c r="I474" s="37" t="str">
        <f aca="false">'Data suivi Arrets'!A476</f>
        <v>2009-473</v>
      </c>
    </row>
    <row r="475" customFormat="false" ht="12.75" hidden="false" customHeight="false" outlineLevel="0" collapsed="false">
      <c r="I475" s="37" t="str">
        <f aca="false">'Data suivi Arrets'!A477</f>
        <v>2009-474</v>
      </c>
    </row>
    <row r="476" customFormat="false" ht="12.75" hidden="false" customHeight="false" outlineLevel="0" collapsed="false">
      <c r="I476" s="37" t="str">
        <f aca="false">'Data suivi Arrets'!A478</f>
        <v>2009-475</v>
      </c>
    </row>
    <row r="477" customFormat="false" ht="12.75" hidden="false" customHeight="false" outlineLevel="0" collapsed="false">
      <c r="I477" s="37" t="str">
        <f aca="false">'Data suivi Arrets'!A479</f>
        <v>2009-476</v>
      </c>
    </row>
    <row r="478" customFormat="false" ht="12.75" hidden="false" customHeight="false" outlineLevel="0" collapsed="false">
      <c r="I478" s="37" t="str">
        <f aca="false">'Data suivi Arrets'!A480</f>
        <v>2009-477</v>
      </c>
    </row>
    <row r="479" customFormat="false" ht="12.75" hidden="false" customHeight="false" outlineLevel="0" collapsed="false">
      <c r="I479" s="37" t="str">
        <f aca="false">'Data suivi Arrets'!A481</f>
        <v>2009-478</v>
      </c>
    </row>
    <row r="480" customFormat="false" ht="12.75" hidden="false" customHeight="false" outlineLevel="0" collapsed="false">
      <c r="I480" s="37" t="str">
        <f aca="false">'Data suivi Arrets'!A482</f>
        <v>2009-479</v>
      </c>
    </row>
    <row r="481" customFormat="false" ht="12.75" hidden="false" customHeight="false" outlineLevel="0" collapsed="false">
      <c r="I481" s="37" t="str">
        <f aca="false">'Data suivi Arrets'!A483</f>
        <v>2009-480</v>
      </c>
    </row>
    <row r="482" customFormat="false" ht="12.75" hidden="false" customHeight="false" outlineLevel="0" collapsed="false">
      <c r="I482" s="37" t="str">
        <f aca="false">'Data suivi Arrets'!A484</f>
        <v>2009-481</v>
      </c>
    </row>
    <row r="483" customFormat="false" ht="12.75" hidden="false" customHeight="false" outlineLevel="0" collapsed="false">
      <c r="I483" s="37" t="str">
        <f aca="false">'Data suivi Arrets'!A485</f>
        <v>2009-482</v>
      </c>
    </row>
    <row r="484" customFormat="false" ht="12.75" hidden="false" customHeight="false" outlineLevel="0" collapsed="false">
      <c r="I484" s="37" t="str">
        <f aca="false">'Data suivi Arrets'!A486</f>
        <v>2009-483</v>
      </c>
    </row>
    <row r="485" customFormat="false" ht="12.75" hidden="false" customHeight="false" outlineLevel="0" collapsed="false">
      <c r="I485" s="37" t="str">
        <f aca="false">'Data suivi Arrets'!A487</f>
        <v>2009-484</v>
      </c>
    </row>
    <row r="486" customFormat="false" ht="12.75" hidden="false" customHeight="false" outlineLevel="0" collapsed="false">
      <c r="I486" s="37" t="str">
        <f aca="false">'Data suivi Arrets'!A488</f>
        <v>2009-485</v>
      </c>
    </row>
    <row r="487" customFormat="false" ht="12.75" hidden="false" customHeight="false" outlineLevel="0" collapsed="false">
      <c r="I487" s="37" t="str">
        <f aca="false">'Data suivi Arrets'!A489</f>
        <v>2009-486</v>
      </c>
    </row>
    <row r="488" customFormat="false" ht="12.75" hidden="false" customHeight="false" outlineLevel="0" collapsed="false">
      <c r="I488" s="37" t="str">
        <f aca="false">'Data suivi Arrets'!A490</f>
        <v>2009-487</v>
      </c>
    </row>
    <row r="489" customFormat="false" ht="12.75" hidden="false" customHeight="false" outlineLevel="0" collapsed="false">
      <c r="I489" s="37" t="str">
        <f aca="false">'Data suivi Arrets'!A491</f>
        <v>2009-488</v>
      </c>
    </row>
    <row r="490" customFormat="false" ht="12.75" hidden="false" customHeight="false" outlineLevel="0" collapsed="false">
      <c r="I490" s="37" t="str">
        <f aca="false">'Data suivi Arrets'!A492</f>
        <v>2009-489</v>
      </c>
    </row>
    <row r="491" customFormat="false" ht="12.75" hidden="false" customHeight="false" outlineLevel="0" collapsed="false">
      <c r="I491" s="37" t="str">
        <f aca="false">'Data suivi Arrets'!A493</f>
        <v>2009-490</v>
      </c>
    </row>
    <row r="492" customFormat="false" ht="12.75" hidden="false" customHeight="false" outlineLevel="0" collapsed="false">
      <c r="I492" s="37" t="str">
        <f aca="false">'Data suivi Arrets'!A494</f>
        <v>2009-491</v>
      </c>
    </row>
    <row r="493" customFormat="false" ht="12.75" hidden="false" customHeight="false" outlineLevel="0" collapsed="false">
      <c r="I493" s="37" t="str">
        <f aca="false">'Data suivi Arrets'!A495</f>
        <v>2009-492</v>
      </c>
    </row>
    <row r="494" customFormat="false" ht="12.75" hidden="false" customHeight="false" outlineLevel="0" collapsed="false">
      <c r="I494" s="37" t="str">
        <f aca="false">'Data suivi Arrets'!A496</f>
        <v>2009-493</v>
      </c>
    </row>
    <row r="495" customFormat="false" ht="12.75" hidden="false" customHeight="false" outlineLevel="0" collapsed="false">
      <c r="I495" s="37" t="str">
        <f aca="false">'Data suivi Arrets'!A497</f>
        <v>2009-494</v>
      </c>
    </row>
    <row r="496" customFormat="false" ht="12.75" hidden="false" customHeight="false" outlineLevel="0" collapsed="false">
      <c r="I496" s="37" t="str">
        <f aca="false">'Data suivi Arrets'!A498</f>
        <v>2009-495</v>
      </c>
    </row>
    <row r="497" customFormat="false" ht="12.75" hidden="false" customHeight="false" outlineLevel="0" collapsed="false">
      <c r="I497" s="37" t="str">
        <f aca="false">'Data suivi Arrets'!A499</f>
        <v>2009-496</v>
      </c>
    </row>
    <row r="498" customFormat="false" ht="12.75" hidden="false" customHeight="false" outlineLevel="0" collapsed="false">
      <c r="I498" s="37" t="str">
        <f aca="false">'Data suivi Arrets'!A500</f>
        <v>2009-497</v>
      </c>
    </row>
    <row r="499" customFormat="false" ht="12.75" hidden="false" customHeight="false" outlineLevel="0" collapsed="false">
      <c r="I499" s="37" t="str">
        <f aca="false">'Data suivi Arrets'!A501</f>
        <v>2009-498</v>
      </c>
    </row>
    <row r="500" customFormat="false" ht="12.75" hidden="false" customHeight="false" outlineLevel="0" collapsed="false">
      <c r="I500" s="37" t="str">
        <f aca="false">'Data suivi Arrets'!A502</f>
        <v>2009-499</v>
      </c>
    </row>
    <row r="501" customFormat="false" ht="12.75" hidden="false" customHeight="false" outlineLevel="0" collapsed="false">
      <c r="I501" s="37" t="str">
        <f aca="false">'Data suivi Arrets'!A503</f>
        <v>2009-500</v>
      </c>
    </row>
  </sheetData>
  <sheetProtection sheet="true" scenarios="true"/>
  <protectedRanges>
    <protectedRange name="NoPostMortem" sqref="C3"/>
  </protectedRanges>
  <mergeCells count="9">
    <mergeCell ref="A1:C1"/>
    <mergeCell ref="B4:C4"/>
    <mergeCell ref="B5:C5"/>
    <mergeCell ref="B18:C18"/>
    <mergeCell ref="B19:C19"/>
    <mergeCell ref="B20:C20"/>
    <mergeCell ref="B21:C21"/>
    <mergeCell ref="A22:C22"/>
    <mergeCell ref="A23:C30"/>
  </mergeCells>
  <dataValidations count="1">
    <dataValidation allowBlank="true" errorStyle="stop" operator="between" showDropDown="false" showErrorMessage="true" showInputMessage="false" sqref="C3" type="list">
      <formula1>$I$2:$I$5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9:27:34Z</dcterms:created>
  <dc:creator>gregoirephil</dc:creator>
  <dc:description/>
  <dc:language>en-US</dc:language>
  <cp:lastModifiedBy>diongeneviev</cp:lastModifiedBy>
  <cp:lastPrinted>2009-10-16T15:43:06Z</cp:lastPrinted>
  <dcterms:modified xsi:type="dcterms:W3CDTF">2009-10-16T17:11:21Z</dcterms:modified>
  <cp:revision>0</cp:revision>
  <dc:subject/>
  <dc:title/>
</cp:coreProperties>
</file>