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preuves" sheetId="1" state="visible" r:id="rId2"/>
    <sheet name="Graphique" sheetId="2" state="visible" r:id="rId3"/>
  </sheets>
  <definedNames>
    <definedName function="false" hidden="false" name="Elèves" vbProcedure="false">Epreuves!$A$3:$A$42</definedName>
    <definedName function="false" hidden="false" name="GraphElève" vbProcedure="false">Graphique!$C$2</definedName>
    <definedName function="false" hidden="false" name="Haie1" vbProcedure="false">Epreuves!$C$3:$C$42</definedName>
    <definedName function="false" hidden="false" name="Haie2" vbProcedure="false">Epreuves!$E$3:$E$42</definedName>
    <definedName function="false" hidden="false" name="Haie3" vbProcedure="false">Epreuves!$G$3:$G$42</definedName>
    <definedName function="false" hidden="false" name="Haie4" vbProcedure="false">Epreuves!$I$3:$I$42</definedName>
    <definedName function="false" hidden="false" name="Plat1" vbProcedure="false">Epreuves!$B$3:$B$42</definedName>
    <definedName function="false" hidden="false" name="Plat2" vbProcedure="false">Epreuves!$D$3:$D$42</definedName>
    <definedName function="false" hidden="false" name="Plat3" vbProcedure="false">Epreuves!$F$3:$F$42</definedName>
    <definedName function="false" hidden="false" name="Plat4" vbProcedure="false">Epreuves!$H$3:$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6">
  <si>
    <t xml:space="preserve">Nom Prénom</t>
  </si>
  <si>
    <t xml:space="preserve">Test 1 du xx/xx/2009</t>
  </si>
  <si>
    <t xml:space="preserve">Test 2 du xx/xx/2009</t>
  </si>
  <si>
    <t xml:space="preserve">Test 3 du xx/xx/2009</t>
  </si>
  <si>
    <t xml:space="preserve">Test 1 du xx/xx/2010</t>
  </si>
  <si>
    <t xml:space="preserve">Test 2 du xx/xx/2010</t>
  </si>
  <si>
    <t xml:space="preserve">Test 3 du xx/xx/2010</t>
  </si>
  <si>
    <t xml:space="preserve">4ème A</t>
  </si>
  <si>
    <t xml:space="preserve">50 m plat</t>
  </si>
  <si>
    <t xml:space="preserve">50 m haie</t>
  </si>
  <si>
    <t xml:space="preserve">5ème A</t>
  </si>
  <si>
    <t xml:space="preserve">51 m plat</t>
  </si>
  <si>
    <t xml:space="preserve">51 m haie</t>
  </si>
  <si>
    <t xml:space="preserve">Nom 1</t>
  </si>
  <si>
    <t xml:space="preserve">Nom 2</t>
  </si>
  <si>
    <t xml:space="preserve">Nom 3</t>
  </si>
  <si>
    <t xml:space="preserve">Nom 4</t>
  </si>
  <si>
    <t xml:space="preserve">Nom 5</t>
  </si>
  <si>
    <t xml:space="preserve">Nom 6</t>
  </si>
  <si>
    <t xml:space="preserve">Nom 7</t>
  </si>
  <si>
    <t xml:space="preserve">Nom 8</t>
  </si>
  <si>
    <t xml:space="preserve">Nom 9</t>
  </si>
  <si>
    <t xml:space="preserve">Nom 10</t>
  </si>
  <si>
    <t xml:space="preserve">Nom 11</t>
  </si>
  <si>
    <t xml:space="preserve">Nom 12</t>
  </si>
  <si>
    <t xml:space="preserve">Nom 13</t>
  </si>
  <si>
    <t xml:space="preserve">Nom 14</t>
  </si>
  <si>
    <t xml:space="preserve">Nom 15</t>
  </si>
  <si>
    <t xml:space="preserve">Nom 16</t>
  </si>
  <si>
    <t xml:space="preserve">Nom 17</t>
  </si>
  <si>
    <t xml:space="preserve">Nom 18</t>
  </si>
  <si>
    <t xml:space="preserve">Nom 19</t>
  </si>
  <si>
    <t xml:space="preserve">Nom 20</t>
  </si>
  <si>
    <t xml:space="preserve">Elève</t>
  </si>
  <si>
    <t xml:space="preserve">Epreuve / Date</t>
  </si>
  <si>
    <t xml:space="preserve">Moyenne</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sz val="8"/>
      <color rgb="FF000000"/>
      <name val="Arial"/>
      <family val="2"/>
    </font>
    <font>
      <sz val="10"/>
      <color rgb="FF0000FF"/>
      <name val="Arial"/>
      <family val="2"/>
    </font>
    <font>
      <sz val="10"/>
      <color rgb="FF666699"/>
      <name val="Arial"/>
      <family val="2"/>
    </font>
    <font>
      <b val="true"/>
      <sz val="10"/>
      <color rgb="FF666699"/>
      <name val="Arial"/>
      <family val="2"/>
    </font>
    <font>
      <b val="true"/>
      <i val="true"/>
      <sz val="10"/>
      <color rgb="FF666699"/>
      <name val="Arial"/>
      <family val="2"/>
    </font>
    <font>
      <b val="true"/>
      <sz val="10"/>
      <color rgb="FF0000FF"/>
      <name val="Arial"/>
      <family val="2"/>
    </font>
    <font>
      <b val="true"/>
      <sz val="10"/>
      <color rgb="FF008080"/>
      <name val="Arial"/>
      <family val="2"/>
    </font>
    <font>
      <sz val="10"/>
      <color rgb="FF666699"/>
      <name val="Tahoma"/>
      <family val="2"/>
    </font>
    <font>
      <b val="true"/>
      <sz val="8"/>
      <color rgb="FFFF0000"/>
      <name val="Arial"/>
      <family val="2"/>
    </font>
  </fonts>
  <fills count="12">
    <fill>
      <patternFill patternType="none"/>
    </fill>
    <fill>
      <patternFill patternType="gray125"/>
    </fill>
    <fill>
      <patternFill patternType="solid">
        <fgColor rgb="FF339966"/>
        <bgColor rgb="FF008080"/>
      </patternFill>
    </fill>
    <fill>
      <patternFill patternType="solid">
        <fgColor rgb="FFC0C0C0"/>
        <bgColor rgb="FFD9D9D9"/>
      </patternFill>
    </fill>
    <fill>
      <patternFill patternType="solid">
        <fgColor rgb="FFCCFFCC"/>
        <bgColor rgb="FFCCFFFF"/>
      </patternFill>
    </fill>
    <fill>
      <patternFill patternType="solid">
        <fgColor rgb="FF008080"/>
        <bgColor rgb="FF008080"/>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CC99"/>
        <bgColor rgb="FFD9D9D9"/>
      </patternFill>
    </fill>
    <fill>
      <patternFill patternType="solid">
        <fgColor rgb="FF99CCFF"/>
        <bgColor rgb="FFC0C0C0"/>
      </patternFill>
    </fill>
    <fill>
      <patternFill patternType="solid">
        <fgColor rgb="FFFFFF00"/>
        <bgColor rgb="FFFFFF00"/>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true" diagonalDown="false">
      <left/>
      <right/>
      <top/>
      <bottom/>
      <diagonal style="medium">
        <color rgb="FF0000FF"/>
      </diagonal>
    </border>
    <border diagonalUp="true" diagonalDown="false">
      <left/>
      <right/>
      <top/>
      <bottom/>
      <diagonal style="medium">
        <color rgb="FFFF0000"/>
      </diagonal>
    </border>
    <border diagonalUp="true" diagonalDown="false">
      <left/>
      <right/>
      <top/>
      <bottom/>
      <diagonal style="medium">
        <color rgb="FF008000"/>
      </diagonal>
    </border>
    <border diagonalUp="true" diagonalDown="false">
      <left/>
      <right/>
      <top/>
      <bottom/>
      <diagonal style="medium">
        <color rgb="FF008080"/>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7" borderId="2" xfId="0" applyFont="false" applyBorder="true" applyAlignment="true" applyProtection="false">
      <alignment horizontal="general" vertical="center" textRotation="0" wrapText="false" indent="0" shrinkToFit="false"/>
      <protection locked="true" hidden="false"/>
    </xf>
    <xf numFmtId="164" fontId="0" fillId="8" borderId="2"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9" fillId="9"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5" fontId="9" fillId="10" borderId="4" xfId="0" applyFont="true" applyBorder="true" applyAlignment="true" applyProtection="false">
      <alignment horizontal="general" vertical="bottom" textRotation="0" wrapText="false" indent="0" shrinkToFit="false"/>
      <protection locked="true" hidden="false"/>
    </xf>
    <xf numFmtId="165" fontId="11" fillId="7" borderId="2" xfId="0" applyFont="true" applyBorder="true" applyAlignment="true" applyProtection="false">
      <alignment horizontal="center" vertical="bottom" textRotation="0" wrapText="false" indent="0" shrinkToFit="false"/>
      <protection locked="true" hidden="false"/>
    </xf>
    <xf numFmtId="165" fontId="11" fillId="11" borderId="2" xfId="0" applyFont="true" applyBorder="true" applyAlignment="true" applyProtection="false">
      <alignment horizontal="center" vertical="bottom" textRotation="0" wrapText="false" indent="0" shrinkToFit="false"/>
      <protection locked="true" hidden="false"/>
    </xf>
    <xf numFmtId="165" fontId="12" fillId="8"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CC"/>
      </font>
    </dxf>
    <dxf>
      <font>
        <name val="Arial"/>
        <family val="0"/>
        <color rgb="FFCCFFFF"/>
      </font>
    </dxf>
    <dxf>
      <font>
        <name val="Arial"/>
        <family val="0"/>
        <color rgb="FFFFFF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350205198358"/>
          <c:y val="0.0981320049813201"/>
          <c:w val="0.977564979480164"/>
          <c:h val="0.820921544209216"/>
        </c:manualLayout>
      </c:layout>
      <c:scatterChart>
        <c:scatterStyle val="lineMarker"/>
        <c:varyColors val="0"/>
        <c:ser>
          <c:idx val="0"/>
          <c:order val="0"/>
          <c:tx>
            <c:strRef>
              <c:f>"Test1"</c:f>
              <c:strCache>
                <c:ptCount val="1"/>
                <c:pt idx="0">
                  <c:v>Test1</c:v>
                </c:pt>
              </c:strCache>
            </c:strRef>
          </c:tx>
          <c:spPr>
            <a:solidFill>
              <a:srgbClr val="0000ff"/>
            </a:solidFill>
            <a:ln w="25200">
              <a:solidFill>
                <a:srgbClr val="0000ff"/>
              </a:solidFill>
              <a:round/>
            </a:ln>
          </c:spPr>
          <c:marker>
            <c:symbol val="circle"/>
            <c:size val="7"/>
            <c:spPr>
              <a:solidFill>
                <a:srgbClr val="0000ff"/>
              </a:solidFill>
            </c:spPr>
          </c:marker>
          <c:dPt>
            <c:idx val="1"/>
            <c:marker>
              <c:symbol val="circle"/>
              <c:size val="7"/>
              <c:spPr>
                <a:solidFill>
                  <a:srgbClr val="0000ff"/>
                </a:solidFill>
              </c:spPr>
            </c:marker>
          </c:dPt>
          <c:dPt>
            <c:idx val="2"/>
            <c:marker>
              <c:symbol val="circle"/>
              <c:size val="7"/>
              <c:spPr>
                <a:solidFill>
                  <a:srgbClr val="0000ff"/>
                </a:solidFill>
              </c:spPr>
            </c:marker>
          </c:dPt>
          <c:dLbls>
            <c:dLbl>
              <c:idx val="1"/>
              <c:txPr>
                <a:bodyPr wrap="none"/>
                <a:lstStyle/>
                <a:p>
                  <a:pPr>
                    <a:defRPr b="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Graphique!$C$5:$E$5</c:f>
              <c:numCache>
                <c:formatCode>General</c:formatCode>
                <c:ptCount val="3"/>
                <c:pt idx="0">
                  <c:v>7</c:v>
                </c:pt>
                <c:pt idx="1">
                  <c:v>7.5</c:v>
                </c:pt>
                <c:pt idx="2">
                  <c:v>8</c:v>
                </c:pt>
              </c:numCache>
            </c:numRef>
          </c:yVal>
          <c:smooth val="0"/>
        </c:ser>
        <c:ser>
          <c:idx val="1"/>
          <c:order val="1"/>
          <c:tx>
            <c:strRef>
              <c:f>"Test2"</c:f>
              <c:strCache>
                <c:ptCount val="1"/>
                <c:pt idx="0">
                  <c:v>Test2</c:v>
                </c:pt>
              </c:strCache>
            </c:strRef>
          </c:tx>
          <c:spPr>
            <a:solidFill>
              <a:srgbClr val="ff0000"/>
            </a:solidFill>
            <a:ln w="25200">
              <a:solidFill>
                <a:srgbClr val="ff0000"/>
              </a:solidFill>
              <a:round/>
            </a:ln>
          </c:spPr>
          <c:marker>
            <c:symbol val="circle"/>
            <c:size val="7"/>
            <c:spPr>
              <a:solidFill>
                <a:srgbClr val="ff0000"/>
              </a:solidFill>
            </c:spPr>
          </c:marker>
          <c:dPt>
            <c:idx val="2"/>
            <c:marker>
              <c:symbol val="circle"/>
              <c:size val="7"/>
              <c:spPr>
                <a:solidFill>
                  <a:srgbClr val="ff0000"/>
                </a:solidFill>
              </c:spPr>
            </c:marker>
          </c:dPt>
          <c:dLbls>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Graphique!$C$6:$E$6</c:f>
              <c:numCache>
                <c:formatCode>General</c:formatCode>
                <c:ptCount val="3"/>
                <c:pt idx="0">
                  <c:v>10</c:v>
                </c:pt>
                <c:pt idx="1">
                  <c:v>11.5</c:v>
                </c:pt>
                <c:pt idx="2">
                  <c:v>13</c:v>
                </c:pt>
              </c:numCache>
            </c:numRef>
          </c:yVal>
          <c:smooth val="0"/>
        </c:ser>
        <c:ser>
          <c:idx val="2"/>
          <c:order val="2"/>
          <c:tx>
            <c:strRef>
              <c:f>"Test3"</c:f>
              <c:strCache>
                <c:ptCount val="1"/>
                <c:pt idx="0">
                  <c:v>Test3</c:v>
                </c:pt>
              </c:strCache>
            </c:strRef>
          </c:tx>
          <c:spPr>
            <a:solidFill>
              <a:srgbClr val="008000"/>
            </a:solidFill>
            <a:ln w="25200">
              <a:solidFill>
                <a:srgbClr val="008000"/>
              </a:solidFill>
              <a:round/>
            </a:ln>
          </c:spPr>
          <c:marker>
            <c:symbol val="circle"/>
            <c:size val="7"/>
            <c:spPr>
              <a:solidFill>
                <a:srgbClr val="008000"/>
              </a:solidFill>
            </c:spPr>
          </c:marker>
          <c:dPt>
            <c:idx val="2"/>
            <c:marker>
              <c:symbol val="circle"/>
              <c:size val="7"/>
              <c:spPr>
                <a:solidFill>
                  <a:srgbClr val="008000"/>
                </a:solidFill>
              </c:spPr>
            </c:marker>
          </c:dPt>
          <c:dLbls>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Graphique!$C$7:$E$7</c:f>
              <c:numCache>
                <c:formatCode>General</c:formatCode>
                <c:ptCount val="3"/>
                <c:pt idx="0">
                  <c:v>8</c:v>
                </c:pt>
                <c:pt idx="1">
                  <c:v>8</c:v>
                </c:pt>
                <c:pt idx="2">
                  <c:v>8</c:v>
                </c:pt>
              </c:numCache>
            </c:numRef>
          </c:yVal>
          <c:smooth val="0"/>
        </c:ser>
        <c:ser>
          <c:idx val="3"/>
          <c:order val="3"/>
          <c:tx>
            <c:strRef>
              <c:f>"Test4"</c:f>
              <c:strCache>
                <c:ptCount val="1"/>
                <c:pt idx="0">
                  <c:v>Test4</c:v>
                </c:pt>
              </c:strCache>
            </c:strRef>
          </c:tx>
          <c:spPr>
            <a:solidFill>
              <a:srgbClr val="008080"/>
            </a:solidFill>
            <a:ln w="25200">
              <a:solidFill>
                <a:srgbClr val="008080"/>
              </a:solidFill>
              <a:round/>
            </a:ln>
          </c:spPr>
          <c:marker>
            <c:symbol val="circle"/>
            <c:size val="7"/>
            <c:spPr>
              <a:solidFill>
                <a:srgbClr val="008080"/>
              </a:solidFill>
            </c:spPr>
          </c:marker>
          <c:dPt>
            <c:idx val="2"/>
            <c:marker>
              <c:symbol val="circle"/>
              <c:size val="7"/>
              <c:spPr>
                <a:solidFill>
                  <a:srgbClr val="008080"/>
                </a:solidFill>
              </c:spPr>
            </c:marker>
          </c:dPt>
          <c:dLbls>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Graphique!$C$8:$E$8</c:f>
              <c:numCache>
                <c:formatCode>General</c:formatCode>
                <c:ptCount val="3"/>
              </c:numCache>
            </c:numRef>
          </c:yVal>
          <c:smooth val="0"/>
        </c:ser>
        <c:axId val="81487304"/>
        <c:axId val="50267618"/>
      </c:scatterChart>
      <c:scatterChart>
        <c:scatterStyle val="lineMarker"/>
        <c:varyColors val="0"/>
        <c:ser>
          <c:idx val="4"/>
          <c:order val="4"/>
          <c:spPr>
            <a:solidFill>
              <a:srgbClr val="ff00ff"/>
            </a:solidFill>
            <a:ln w="0">
              <a:noFill/>
            </a:ln>
          </c:spPr>
          <c:marker>
            <c:symbol val="none"/>
          </c:marker>
          <c:smooth val="0"/>
        </c:ser>
        <c:axId val="54965737"/>
        <c:axId val="69393559"/>
      </c:scatterChart>
      <c:valAx>
        <c:axId val="81487304"/>
        <c:scaling>
          <c:orientation val="minMax"/>
          <c:max val="3"/>
          <c:min val="1"/>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267618"/>
        <c:crossBetween val="midCat"/>
        <c:majorUnit val="1"/>
        <c:minorUnit val="1"/>
      </c:valAx>
      <c:valAx>
        <c:axId val="50267618"/>
        <c:scaling>
          <c:orientation val="minMax"/>
          <c:max val="20"/>
          <c:min val="0"/>
        </c:scaling>
        <c:delete val="0"/>
        <c:axPos val="l"/>
        <c:majorGridlines>
          <c:spPr>
            <a:ln w="0">
              <a:solidFill>
                <a:srgbClr val="ff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7304"/>
        <c:crossesAt val="0"/>
        <c:crossBetween val="midCat"/>
      </c:valAx>
      <c:valAx>
        <c:axId val="5496573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393559"/>
        <c:crossBetween val="midCat"/>
      </c:valAx>
      <c:valAx>
        <c:axId val="69393559"/>
        <c:scaling>
          <c:orientation val="minMax"/>
          <c:max val="20"/>
          <c:min val="0"/>
        </c:scaling>
        <c:delete val="0"/>
        <c:axPos val="r"/>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65737"/>
        <c:crosses val="max"/>
        <c:crossBetween val="midCat"/>
      </c:valAx>
      <c:spPr>
        <a:gradFill>
          <a:gsLst>
            <a:gs pos="0">
              <a:srgbClr val="3366ff"/>
            </a:gs>
            <a:gs pos="50000">
              <a:srgbClr val="ffffcc"/>
            </a:gs>
            <a:gs pos="100000">
              <a:srgbClr val="3366ff"/>
            </a:gs>
          </a:gsLst>
          <a:lin ang="0"/>
        </a:gra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2000</xdr:colOff>
      <xdr:row>11</xdr:row>
      <xdr:rowOff>75960</xdr:rowOff>
    </xdr:from>
    <xdr:to>
      <xdr:col>17</xdr:col>
      <xdr:colOff>70920</xdr:colOff>
      <xdr:row>37</xdr:row>
      <xdr:rowOff>114480</xdr:rowOff>
    </xdr:to>
    <xdr:sp>
      <xdr:nvSpPr>
        <xdr:cNvPr id="0" name="Text Box 1"/>
        <xdr:cNvSpPr/>
      </xdr:nvSpPr>
      <xdr:spPr>
        <a:xfrm>
          <a:off x="8077680" y="1857240"/>
          <a:ext cx="6246360" cy="4248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n gros il y a 3 axes : un axe central qui va de 0 à 20 pour l'échelle de note et 2 axes la téraux à équidistances qui représentent 2 critères : par exemple le temps d'un côté sur 50m plat et de l'autre le temps sur 50m haies. L'élève ayant les 2 temps après le test trace une ligne entre ces 2 critères et coupe la ligne échelle de note, qui lui donne ssa note en direct. C'est très parlant pour les élèves.</a:t>
          </a:r>
          <a:endParaRPr b="0" lang="en-US" sz="800" spc="-1" strike="noStrike">
            <a:latin typeface="Times New Roman"/>
          </a:endParaRPr>
        </a:p>
        <a:p>
          <a:r>
            <a:rPr b="0" lang="en-US" sz="800" spc="-1" strike="noStrike">
              <a:solidFill>
                <a:srgbClr val="000000"/>
              </a:solidFill>
              <a:latin typeface="Arial"/>
            </a:rPr>
            <a:t>Ce que j'aimerais, c'est que lorsque l'élève a ses 2 temps, il clique sur un bouton, qui ouvre une fenêtre visualisant sa ligne sur son nommogramme. J'aimerais ensuite créer un bouton qui permet au fil des séances si je recueille des résultats à chaque séance, de voir ses lignes tracées des séances précédentes et celle qui est actuelle afin qu'il voit ses progrès.</a:t>
          </a:r>
          <a:endParaRPr b="0" lang="en-US" sz="800" spc="-1" strike="noStrike">
            <a:latin typeface="Times New Roman"/>
          </a:endParaRPr>
        </a:p>
        <a:p>
          <a:r>
            <a:rPr b="0" lang="en-US" sz="800" spc="-1" strike="noStrike">
              <a:solidFill>
                <a:srgbClr val="000000"/>
              </a:solidFill>
              <a:latin typeface="Arial"/>
            </a:rPr>
            <a:t>Est-ce possible, on m'a soumis l'idée que l'on pourrait créer un graphe mais en naviguant sur Excel je ne vois pas de graphe qui trace 3 ligne, au plus il y a une abscisse et un ordonnée et^pas 3 ordonnées sans abssices avec prise en compte de critères que sur les ordonnés latéraux et pas celui qui est central puisqu'il représente l'échelle de note.</a:t>
          </a:r>
          <a:endParaRPr b="0" lang="en-US" sz="800" spc="-1" strike="noStrike">
            <a:latin typeface="Times New Roman"/>
          </a:endParaRPr>
        </a:p>
        <a:p>
          <a:r>
            <a:rPr b="0" lang="en-US" sz="800" spc="-1" strike="noStrike">
              <a:solidFill>
                <a:srgbClr val="000000"/>
              </a:solidFill>
              <a:latin typeface="Arial"/>
            </a:rPr>
            <a:t>Je ne crois pas aux graphiques mais est-il possible que mon rêve se réalise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non si c'est pas possible, j'ai trouvé un nomogramme avec une animation flash qui permet de bouger la ligne en fonction.</a:t>
          </a:r>
          <a:endParaRPr b="0" lang="en-US" sz="800" spc="-1" strike="noStrike">
            <a:latin typeface="Times New Roman"/>
          </a:endParaRPr>
        </a:p>
        <a:p>
          <a:r>
            <a:rPr b="0" lang="en-US" sz="800" spc="-1" strike="noStrike">
              <a:solidFill>
                <a:srgbClr val="000000"/>
              </a:solidFill>
              <a:latin typeface="Arial"/>
            </a:rPr>
            <a:t>Ce que je voudrais c'est créer une commande d'un tableur excel avec les noms et prénoms des élèves et leurs résultats sur les 2 critères normés. Je clique sur un bouton et là cela me renvoie sur l'animation flash, qui prend en compte ses critères et affiche la note avec la ligne. Le problème c'est que ce bouton ne me permettra de visualiser les 2 lignes afin de voir les progressions. Par exemple, dans mon exemple précédent en séance 1 il a fait tel temps sur 50m plat et tel temps sur 50m haies, j'appuie sur un bouton et je vois une courbe. En séance 4 je refais le test, il a progressé (en tout cas j'espère) et là je vois l'ancienne ligne de la séance 1 et la nouvelle voyant mes progrès en propor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Ok mais j'ai de multiples élèves donc il faut un nombre important de graphe.</a:t>
          </a:r>
          <a:endParaRPr b="0" lang="en-US" sz="800" spc="-1" strike="noStrike">
            <a:latin typeface="Times New Roman"/>
          </a:endParaRPr>
        </a:p>
        <a:p>
          <a:r>
            <a:rPr b="0" lang="en-US" sz="800" spc="-1" strike="noStrike">
              <a:solidFill>
                <a:srgbClr val="000000"/>
              </a:solidFill>
              <a:latin typeface="Arial"/>
            </a:rPr>
            <a:t>En fait je voudrais que ces valeurs renvoie sur une autre feuille au graphique.</a:t>
          </a:r>
          <a:endParaRPr b="0" lang="en-US" sz="800" spc="-1" strike="noStrike">
            <a:latin typeface="Times New Roman"/>
          </a:endParaRPr>
        </a:p>
        <a:p>
          <a:r>
            <a:rPr b="0" lang="en-US" sz="800" spc="-1" strike="noStrike">
              <a:solidFill>
                <a:srgbClr val="000000"/>
              </a:solidFill>
              <a:latin typeface="Arial"/>
            </a:rPr>
            <a:t>De plus je ne vois pas où tu es allé pour créer ce graphique car moi je l'ai cherché. Comment fais-tu pour modifier l'échelle des 2 ordonnées ?</a:t>
          </a:r>
          <a:endParaRPr b="0" lang="en-US" sz="800" spc="-1" strike="noStrike">
            <a:latin typeface="Times New Roman"/>
          </a:endParaRPr>
        </a:p>
        <a:p>
          <a:r>
            <a:rPr b="0" lang="en-US" sz="800" spc="-1" strike="noStrike">
              <a:solidFill>
                <a:srgbClr val="000000"/>
              </a:solidFill>
              <a:latin typeface="Arial"/>
            </a:rPr>
            <a:t>En fait, pour ta question, comme les élèves font le test plusieurs fois dans le cycle, je voudrais qu'il ait sur le même graphique sa courbe du début celle du milieu et celle de la fin pour qu'il visualise ses progrès.</a:t>
          </a:r>
          <a:endParaRPr b="0" lang="en-US" sz="800" spc="-1" strike="noStrike">
            <a:latin typeface="Times New Roman"/>
          </a:endParaRPr>
        </a:p>
        <a:p>
          <a:r>
            <a:rPr b="0" lang="en-US" sz="800" spc="-1" strike="noStrike">
              <a:solidFill>
                <a:srgbClr val="000000"/>
              </a:solidFill>
              <a:latin typeface="Arial"/>
            </a:rPr>
            <a:t>J'espère que j'ai été assez clair.</a:t>
          </a:r>
          <a:endParaRPr b="0" lang="en-US" sz="800" spc="-1" strike="noStrike">
            <a:latin typeface="Times New Roman"/>
          </a:endParaRPr>
        </a:p>
        <a:p>
          <a:r>
            <a:rPr b="0" lang="en-US" sz="800" spc="-1" strike="noStrike">
              <a:solidFill>
                <a:srgbClr val="000000"/>
              </a:solidFill>
              <a:latin typeface="Arial"/>
            </a:rPr>
            <a:t>Merci en tout cas de ton aide.</a:t>
          </a:r>
          <a:endParaRPr b="0" lang="en-US" sz="800" spc="-1" strike="noStrike">
            <a:latin typeface="Times New Roman"/>
          </a:endParaRPr>
        </a:p>
      </xdr:txBody>
    </xdr:sp>
    <xdr:clientData/>
  </xdr:twoCellAnchor>
  <xdr:twoCellAnchor editAs="oneCell">
    <xdr:from>
      <xdr:col>9</xdr:col>
      <xdr:colOff>372240</xdr:colOff>
      <xdr:row>1</xdr:row>
      <xdr:rowOff>37800</xdr:rowOff>
    </xdr:from>
    <xdr:to>
      <xdr:col>13</xdr:col>
      <xdr:colOff>795600</xdr:colOff>
      <xdr:row>10</xdr:row>
      <xdr:rowOff>47520</xdr:rowOff>
    </xdr:to>
    <xdr:sp>
      <xdr:nvSpPr>
        <xdr:cNvPr id="1" name="Text Box 2"/>
        <xdr:cNvSpPr/>
      </xdr:nvSpPr>
      <xdr:spPr>
        <a:xfrm>
          <a:off x="8107920" y="199800"/>
          <a:ext cx="3682080" cy="146700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j'ai créé des plages nommées pour simplifier les formules de la feuille Graphique, je prends en compte 40 élèves maxi, mais rien n'empêche d'allonger ces plages en fonction des besoins rée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9</xdr:row>
      <xdr:rowOff>105120</xdr:rowOff>
    </xdr:from>
    <xdr:to>
      <xdr:col>10</xdr:col>
      <xdr:colOff>151920</xdr:colOff>
      <xdr:row>45</xdr:row>
      <xdr:rowOff>56880</xdr:rowOff>
    </xdr:to>
    <xdr:graphicFrame>
      <xdr:nvGraphicFramePr>
        <xdr:cNvPr id="2" name="Chart 1"/>
        <xdr:cNvGraphicFramePr/>
      </xdr:nvGraphicFramePr>
      <xdr:xfrm>
        <a:off x="151200" y="1420200"/>
        <a:ext cx="6578640" cy="57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10960</xdr:colOff>
      <xdr:row>4</xdr:row>
      <xdr:rowOff>37800</xdr:rowOff>
    </xdr:from>
    <xdr:to>
      <xdr:col>17</xdr:col>
      <xdr:colOff>362520</xdr:colOff>
      <xdr:row>29</xdr:row>
      <xdr:rowOff>47520</xdr:rowOff>
    </xdr:to>
    <xdr:sp>
      <xdr:nvSpPr>
        <xdr:cNvPr id="3" name="Text Box 6"/>
        <xdr:cNvSpPr/>
      </xdr:nvSpPr>
      <xdr:spPr>
        <a:xfrm>
          <a:off x="6788880" y="543240"/>
          <a:ext cx="5854680" cy="405792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Dans la cellule orange, on sélectionne le nom de l'élève dont on veut afficher les résulta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graphique est un "graphique en nuages de points" dont j'ai relié les points par l'affichage de la courbe. </a:t>
          </a:r>
          <a:endParaRPr b="0" lang="en-US" sz="1000" spc="-1" strike="noStrike">
            <a:latin typeface="Times New Roman"/>
          </a:endParaRPr>
        </a:p>
        <a:p>
          <a:r>
            <a:rPr b="0" lang="en-US" sz="1000" spc="-1" strike="noStrike">
              <a:solidFill>
                <a:srgbClr val="0000ff"/>
              </a:solidFill>
              <a:latin typeface="Arial"/>
            </a:rPr>
            <a:t>Pour afficher l'axe de droite, j'ai ajouté une série fictive (mais j'aurais aussi bien pu prendre une des séries "Série2", "Série3" ou "Série4") et dans ses propriétés j'ai sélectionné l'option :</a:t>
          </a:r>
          <a:endParaRPr b="0" lang="en-US" sz="1000" spc="-1" strike="noStrike">
            <a:latin typeface="Times New Roman"/>
          </a:endParaRPr>
        </a:p>
        <a:p>
          <a:r>
            <a:rPr b="0" lang="en-US" sz="1000" spc="-1" strike="noStrike">
              <a:solidFill>
                <a:srgbClr val="0000ff"/>
              </a:solidFill>
              <a:latin typeface="Arial"/>
            </a:rPr>
            <a:t>"Sélection de l'axe...Tracer la série avec... Axe secondai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Par la suite pour ajuster l'échelle des axes, on sélectionne l'axe, puis on ajuste manuellement les valeurs (intervalle, mini, maxi etc.). C'est facile à faire, le plus dur étant de trouver l'option qu'on désire modifi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moyenne (valeurs de la colonne D) est nécessaire si on veut afficher la valeur médiane, cependant si tu ne veux pas qu'elle apparaisse dans le tableau, il suffit de masquer la colonne D et voilà.</a:t>
          </a:r>
          <a:endParaRPr b="0" lang="en-US" sz="1000" spc="-1" strike="noStrike">
            <a:latin typeface="Times New Roman"/>
          </a:endParaRPr>
        </a:p>
        <a:p>
          <a:r>
            <a:rPr b="0" lang="en-US" sz="1000" spc="-1" strike="noStrike">
              <a:solidFill>
                <a:srgbClr val="0000ff"/>
              </a:solidFill>
              <a:latin typeface="Arial"/>
            </a:rPr>
            <a:t>Attention, pour qu'une série ne soit pas affichée dans le graphique si elle est vide (sinon le graphe s'affiche avec des valeurs 0), le plus simple est qu'elle comporte des valeurs d'erreurs, c'est pourquoi dans les formules, je fais explicitement afficher une valeur NA() en cas de valeurs absentes dans le tableau des épreuves.</a:t>
          </a:r>
          <a:endParaRPr b="0" lang="en-US" sz="1000" spc="-1" strike="noStrike">
            <a:latin typeface="Times New Roman"/>
          </a:endParaRPr>
        </a:p>
        <a:p>
          <a:r>
            <a:rPr b="0" lang="en-US" sz="1000" spc="-1" strike="noStrike">
              <a:solidFill>
                <a:srgbClr val="0000ff"/>
              </a:solidFill>
              <a:latin typeface="Arial"/>
            </a:rPr>
            <a:t>=SI(INDEX(Plat1;EQUIV(GraphElève;Elèves;0))="";NA();INDEX(Plat1;EQUIV(GraphElève;Elèves;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Comme ce n'est pas très élégant d'afficher ce NA#/ dans la cellule, une mise en forme conditionnelle masque cette valeur d'erreu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Ti</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625" defaultRowHeight="12.75" zeroHeight="false" outlineLevelRow="0" outlineLevelCol="0"/>
  <cols>
    <col collapsed="false" customWidth="true" hidden="false" outlineLevel="0" max="1" min="1" style="1" width="17.28"/>
    <col collapsed="false" customWidth="false" hidden="false" outlineLevel="0" max="257" min="2" style="1" width="11.56"/>
  </cols>
  <sheetData>
    <row r="1" customFormat="false" ht="12.75" hidden="false" customHeight="false" outlineLevel="0" collapsed="false">
      <c r="A1" s="2" t="s">
        <v>0</v>
      </c>
      <c r="B1" s="3" t="s">
        <v>1</v>
      </c>
      <c r="C1" s="3"/>
      <c r="D1" s="3" t="s">
        <v>2</v>
      </c>
      <c r="E1" s="3"/>
      <c r="F1" s="3" t="s">
        <v>3</v>
      </c>
      <c r="G1" s="3"/>
      <c r="H1" s="3"/>
      <c r="I1" s="3"/>
      <c r="J1" s="2" t="s">
        <v>0</v>
      </c>
      <c r="K1" s="3" t="s">
        <v>4</v>
      </c>
      <c r="L1" s="3"/>
      <c r="M1" s="3" t="s">
        <v>5</v>
      </c>
      <c r="N1" s="3"/>
      <c r="O1" s="3" t="s">
        <v>6</v>
      </c>
      <c r="P1" s="3"/>
      <c r="Q1" s="3"/>
      <c r="R1" s="3"/>
    </row>
    <row r="2" customFormat="false" ht="12.75" hidden="false" customHeight="false" outlineLevel="0" collapsed="false">
      <c r="A2" s="4" t="s">
        <v>7</v>
      </c>
      <c r="B2" s="5" t="s">
        <v>8</v>
      </c>
      <c r="C2" s="6" t="s">
        <v>9</v>
      </c>
      <c r="D2" s="5" t="s">
        <v>8</v>
      </c>
      <c r="E2" s="6" t="s">
        <v>9</v>
      </c>
      <c r="F2" s="5" t="s">
        <v>8</v>
      </c>
      <c r="G2" s="6" t="s">
        <v>9</v>
      </c>
      <c r="H2" s="5" t="s">
        <v>8</v>
      </c>
      <c r="I2" s="6" t="s">
        <v>9</v>
      </c>
      <c r="J2" s="4" t="s">
        <v>10</v>
      </c>
      <c r="K2" s="5" t="s">
        <v>11</v>
      </c>
      <c r="L2" s="6" t="s">
        <v>12</v>
      </c>
      <c r="M2" s="5" t="s">
        <v>11</v>
      </c>
      <c r="N2" s="6" t="s">
        <v>12</v>
      </c>
      <c r="O2" s="5" t="s">
        <v>11</v>
      </c>
      <c r="P2" s="6" t="s">
        <v>12</v>
      </c>
      <c r="Q2" s="5" t="s">
        <v>11</v>
      </c>
      <c r="R2" s="6" t="s">
        <v>12</v>
      </c>
    </row>
    <row r="3" customFormat="false" ht="12.75" hidden="false" customHeight="false" outlineLevel="0" collapsed="false">
      <c r="A3" s="7" t="s">
        <v>13</v>
      </c>
      <c r="B3" s="8" t="n">
        <v>20</v>
      </c>
      <c r="C3" s="9" t="n">
        <v>4</v>
      </c>
      <c r="D3" s="8" t="n">
        <f aca="true">INT(RAND()*12+5)</f>
        <v>8</v>
      </c>
      <c r="E3" s="9" t="n">
        <f aca="true">D3+INT(RAND()*4)*(IF(RAND()*3&gt;1,1,-1))</f>
        <v>8</v>
      </c>
      <c r="F3" s="8" t="n">
        <f aca="true">INT(RAND()*12+5)</f>
        <v>14</v>
      </c>
      <c r="G3" s="9" t="n">
        <f aca="true">F3+INT(RAND()*4)*(IF(RAND()*3&gt;1,1,-1))</f>
        <v>14</v>
      </c>
      <c r="H3" s="8"/>
      <c r="I3" s="9"/>
      <c r="J3" s="7" t="s">
        <v>13</v>
      </c>
      <c r="K3" s="8" t="n">
        <f aca="true">INT(RAND()*12+5)</f>
        <v>11</v>
      </c>
      <c r="L3" s="9" t="n">
        <f aca="true">K3+INT(RAND()*4)*(IF(RAND()*3&gt;1,1,-1))</f>
        <v>11</v>
      </c>
      <c r="M3" s="8" t="n">
        <f aca="true">INT(RAND()*12+5)</f>
        <v>6</v>
      </c>
      <c r="N3" s="9" t="n">
        <f aca="true">M3+INT(RAND()*4)*(IF(RAND()*3&gt;1,1,-1))</f>
        <v>5</v>
      </c>
      <c r="O3" s="8" t="n">
        <f aca="true">INT(RAND()*12+5)</f>
        <v>15</v>
      </c>
      <c r="P3" s="9" t="n">
        <f aca="true">O3+INT(RAND()*4)*(IF(RAND()*3&gt;1,1,-1))</f>
        <v>16</v>
      </c>
      <c r="Q3" s="8"/>
      <c r="R3" s="9"/>
    </row>
    <row r="4" customFormat="false" ht="12.75" hidden="false" customHeight="false" outlineLevel="0" collapsed="false">
      <c r="A4" s="7" t="s">
        <v>14</v>
      </c>
      <c r="B4" s="8" t="n">
        <f aca="true">INT(RAND()*12+5)</f>
        <v>9</v>
      </c>
      <c r="C4" s="9" t="n">
        <f aca="true">B4+INT(RAND()*4)*(IF(RAND()*3&gt;1,1,-1))</f>
        <v>11</v>
      </c>
      <c r="D4" s="8" t="n">
        <f aca="true">INT(RAND()*12+5)</f>
        <v>8</v>
      </c>
      <c r="E4" s="9" t="n">
        <f aca="true">D4+INT(RAND()*4)*(IF(RAND()*3&gt;1,1,-1))</f>
        <v>8</v>
      </c>
      <c r="F4" s="8" t="n">
        <f aca="true">INT(RAND()*12+5)</f>
        <v>14</v>
      </c>
      <c r="G4" s="9" t="n">
        <f aca="true">F4+INT(RAND()*4)*(IF(RAND()*3&gt;1,1,-1))</f>
        <v>15</v>
      </c>
      <c r="H4" s="8"/>
      <c r="I4" s="9"/>
      <c r="J4" s="7" t="s">
        <v>14</v>
      </c>
      <c r="K4" s="8" t="n">
        <f aca="true">INT(RAND()*12+5)</f>
        <v>13</v>
      </c>
      <c r="L4" s="9" t="n">
        <f aca="true">K4+INT(RAND()*4)*(IF(RAND()*3&gt;1,1,-1))</f>
        <v>13</v>
      </c>
      <c r="M4" s="8" t="n">
        <f aca="true">INT(RAND()*12+5)</f>
        <v>14</v>
      </c>
      <c r="N4" s="9" t="n">
        <f aca="true">M4+INT(RAND()*4)*(IF(RAND()*3&gt;1,1,-1))</f>
        <v>17</v>
      </c>
      <c r="O4" s="8" t="n">
        <f aca="true">INT(RAND()*12+5)</f>
        <v>15</v>
      </c>
      <c r="P4" s="9" t="n">
        <f aca="true">O4+INT(RAND()*4)*(IF(RAND()*3&gt;1,1,-1))</f>
        <v>17</v>
      </c>
      <c r="Q4" s="8"/>
      <c r="R4" s="9"/>
    </row>
    <row r="5" customFormat="false" ht="12.75" hidden="false" customHeight="false" outlineLevel="0" collapsed="false">
      <c r="A5" s="7" t="s">
        <v>15</v>
      </c>
      <c r="B5" s="8" t="n">
        <f aca="true">INT(RAND()*12+5)</f>
        <v>6</v>
      </c>
      <c r="C5" s="9" t="n">
        <f aca="true">B5+INT(RAND()*4)*(IF(RAND()*3&gt;1,1,-1))</f>
        <v>6</v>
      </c>
      <c r="D5" s="8" t="n">
        <f aca="true">INT(RAND()*12+5)</f>
        <v>10</v>
      </c>
      <c r="E5" s="9" t="n">
        <f aca="true">D5+INT(RAND()*4)*(IF(RAND()*3&gt;1,1,-1))</f>
        <v>10</v>
      </c>
      <c r="F5" s="8" t="n">
        <f aca="true">INT(RAND()*12+5)</f>
        <v>9</v>
      </c>
      <c r="G5" s="9" t="n">
        <f aca="true">F5+INT(RAND()*4)*(IF(RAND()*3&gt;1,1,-1))</f>
        <v>9</v>
      </c>
      <c r="H5" s="8"/>
      <c r="I5" s="9"/>
      <c r="J5" s="7" t="s">
        <v>15</v>
      </c>
      <c r="K5" s="8" t="n">
        <f aca="true">INT(RAND()*12+5)</f>
        <v>7</v>
      </c>
      <c r="L5" s="9" t="n">
        <f aca="true">K5+INT(RAND()*4)*(IF(RAND()*3&gt;1,1,-1))</f>
        <v>9</v>
      </c>
      <c r="M5" s="8" t="n">
        <f aca="true">INT(RAND()*12+5)</f>
        <v>10</v>
      </c>
      <c r="N5" s="9" t="n">
        <f aca="true">M5+INT(RAND()*4)*(IF(RAND()*3&gt;1,1,-1))</f>
        <v>8</v>
      </c>
      <c r="O5" s="8" t="n">
        <f aca="true">INT(RAND()*12+5)</f>
        <v>11</v>
      </c>
      <c r="P5" s="9" t="n">
        <f aca="true">O5+INT(RAND()*4)*(IF(RAND()*3&gt;1,1,-1))</f>
        <v>11</v>
      </c>
      <c r="Q5" s="8"/>
      <c r="R5" s="9"/>
    </row>
    <row r="6" customFormat="false" ht="12.75" hidden="false" customHeight="false" outlineLevel="0" collapsed="false">
      <c r="A6" s="7" t="s">
        <v>16</v>
      </c>
      <c r="B6" s="8" t="n">
        <f aca="true">INT(RAND()*12+5)</f>
        <v>12</v>
      </c>
      <c r="C6" s="9" t="n">
        <f aca="true">B6+INT(RAND()*4)*(IF(RAND()*3&gt;1,1,-1))</f>
        <v>12</v>
      </c>
      <c r="D6" s="8" t="n">
        <f aca="true">INT(RAND()*12+5)</f>
        <v>6</v>
      </c>
      <c r="E6" s="9" t="n">
        <f aca="true">D6+INT(RAND()*4)*(IF(RAND()*3&gt;1,1,-1))</f>
        <v>7</v>
      </c>
      <c r="F6" s="8" t="n">
        <f aca="true">INT(RAND()*12+5)</f>
        <v>15</v>
      </c>
      <c r="G6" s="9" t="n">
        <f aca="true">F6+INT(RAND()*4)*(IF(RAND()*3&gt;1,1,-1))</f>
        <v>15</v>
      </c>
      <c r="H6" s="8"/>
      <c r="I6" s="9"/>
      <c r="J6" s="7" t="s">
        <v>16</v>
      </c>
      <c r="K6" s="8" t="n">
        <f aca="true">INT(RAND()*12+5)</f>
        <v>12</v>
      </c>
      <c r="L6" s="9" t="n">
        <f aca="true">K6+INT(RAND()*4)*(IF(RAND()*3&gt;1,1,-1))</f>
        <v>12</v>
      </c>
      <c r="M6" s="8" t="n">
        <f aca="true">INT(RAND()*12+5)</f>
        <v>11</v>
      </c>
      <c r="N6" s="9" t="n">
        <f aca="true">M6+INT(RAND()*4)*(IF(RAND()*3&gt;1,1,-1))</f>
        <v>14</v>
      </c>
      <c r="O6" s="8" t="n">
        <f aca="true">INT(RAND()*12+5)</f>
        <v>6</v>
      </c>
      <c r="P6" s="9" t="n">
        <f aca="true">O6+INT(RAND()*4)*(IF(RAND()*3&gt;1,1,-1))</f>
        <v>3</v>
      </c>
      <c r="Q6" s="8"/>
      <c r="R6" s="9"/>
    </row>
    <row r="7" customFormat="false" ht="12.75" hidden="false" customHeight="false" outlineLevel="0" collapsed="false">
      <c r="A7" s="7" t="s">
        <v>17</v>
      </c>
      <c r="B7" s="8" t="n">
        <f aca="true">INT(RAND()*12+5)</f>
        <v>16</v>
      </c>
      <c r="C7" s="9" t="n">
        <f aca="true">B7+INT(RAND()*4)*(IF(RAND()*3&gt;1,1,-1))</f>
        <v>18</v>
      </c>
      <c r="D7" s="8" t="n">
        <f aca="true">INT(RAND()*12+5)</f>
        <v>14</v>
      </c>
      <c r="E7" s="9" t="n">
        <f aca="true">D7+INT(RAND()*4)*(IF(RAND()*3&gt;1,1,-1))</f>
        <v>17</v>
      </c>
      <c r="F7" s="8" t="n">
        <f aca="true">INT(RAND()*12+5)</f>
        <v>13</v>
      </c>
      <c r="G7" s="9" t="n">
        <f aca="true">F7+INT(RAND()*4)*(IF(RAND()*3&gt;1,1,-1))</f>
        <v>16</v>
      </c>
      <c r="H7" s="8"/>
      <c r="I7" s="9"/>
      <c r="J7" s="7" t="s">
        <v>17</v>
      </c>
      <c r="K7" s="8" t="n">
        <f aca="true">INT(RAND()*12+5)</f>
        <v>9</v>
      </c>
      <c r="L7" s="9" t="n">
        <f aca="true">K7+INT(RAND()*4)*(IF(RAND()*3&gt;1,1,-1))</f>
        <v>9</v>
      </c>
      <c r="M7" s="8" t="n">
        <f aca="true">INT(RAND()*12+5)</f>
        <v>14</v>
      </c>
      <c r="N7" s="9" t="n">
        <f aca="true">M7+INT(RAND()*4)*(IF(RAND()*3&gt;1,1,-1))</f>
        <v>16</v>
      </c>
      <c r="O7" s="8" t="n">
        <f aca="true">INT(RAND()*12+5)</f>
        <v>11</v>
      </c>
      <c r="P7" s="9" t="n">
        <f aca="true">O7+INT(RAND()*4)*(IF(RAND()*3&gt;1,1,-1))</f>
        <v>9</v>
      </c>
      <c r="Q7" s="8"/>
      <c r="R7" s="9"/>
    </row>
    <row r="8" customFormat="false" ht="12.75" hidden="false" customHeight="false" outlineLevel="0" collapsed="false">
      <c r="A8" s="7" t="s">
        <v>18</v>
      </c>
      <c r="B8" s="8" t="n">
        <f aca="true">INT(RAND()*12+5)</f>
        <v>7</v>
      </c>
      <c r="C8" s="9" t="n">
        <f aca="true">B8+INT(RAND()*4)*(IF(RAND()*3&gt;1,1,-1))</f>
        <v>8</v>
      </c>
      <c r="D8" s="8" t="n">
        <f aca="true">INT(RAND()*12+5)</f>
        <v>10</v>
      </c>
      <c r="E8" s="9" t="n">
        <f aca="true">D8+INT(RAND()*4)*(IF(RAND()*3&gt;1,1,-1))</f>
        <v>13</v>
      </c>
      <c r="F8" s="8" t="n">
        <f aca="true">INT(RAND()*12+5)</f>
        <v>8</v>
      </c>
      <c r="G8" s="9" t="n">
        <f aca="true">F8+INT(RAND()*4)*(IF(RAND()*3&gt;1,1,-1))</f>
        <v>8</v>
      </c>
      <c r="H8" s="8"/>
      <c r="I8" s="9"/>
      <c r="J8" s="7" t="s">
        <v>18</v>
      </c>
      <c r="K8" s="8" t="n">
        <f aca="true">INT(RAND()*12+5)</f>
        <v>13</v>
      </c>
      <c r="L8" s="9" t="n">
        <f aca="true">K8+INT(RAND()*4)*(IF(RAND()*3&gt;1,1,-1))</f>
        <v>15</v>
      </c>
      <c r="M8" s="8" t="n">
        <f aca="true">INT(RAND()*12+5)</f>
        <v>11</v>
      </c>
      <c r="N8" s="9" t="n">
        <f aca="true">M8+INT(RAND()*4)*(IF(RAND()*3&gt;1,1,-1))</f>
        <v>12</v>
      </c>
      <c r="O8" s="8" t="n">
        <f aca="true">INT(RAND()*12+5)</f>
        <v>9</v>
      </c>
      <c r="P8" s="9" t="n">
        <f aca="true">O8+INT(RAND()*4)*(IF(RAND()*3&gt;1,1,-1))</f>
        <v>9</v>
      </c>
      <c r="Q8" s="8"/>
      <c r="R8" s="9"/>
    </row>
    <row r="9" customFormat="false" ht="12.75" hidden="false" customHeight="false" outlineLevel="0" collapsed="false">
      <c r="A9" s="7" t="s">
        <v>19</v>
      </c>
      <c r="B9" s="8" t="n">
        <f aca="true">INT(RAND()*12+5)</f>
        <v>5</v>
      </c>
      <c r="C9" s="9" t="n">
        <f aca="true">B9+INT(RAND()*4)*(IF(RAND()*3&gt;1,1,-1))</f>
        <v>6</v>
      </c>
      <c r="D9" s="8" t="n">
        <f aca="true">INT(RAND()*12+5)</f>
        <v>14</v>
      </c>
      <c r="E9" s="9" t="n">
        <f aca="true">D9+INT(RAND()*4)*(IF(RAND()*3&gt;1,1,-1))</f>
        <v>15</v>
      </c>
      <c r="F9" s="8" t="n">
        <f aca="true">INT(RAND()*12+5)</f>
        <v>14</v>
      </c>
      <c r="G9" s="9" t="n">
        <f aca="true">F9+INT(RAND()*4)*(IF(RAND()*3&gt;1,1,-1))</f>
        <v>16</v>
      </c>
      <c r="H9" s="8"/>
      <c r="I9" s="9"/>
      <c r="J9" s="7" t="s">
        <v>19</v>
      </c>
      <c r="K9" s="8" t="n">
        <f aca="true">INT(RAND()*12+5)</f>
        <v>11</v>
      </c>
      <c r="L9" s="9" t="n">
        <f aca="true">K9+INT(RAND()*4)*(IF(RAND()*3&gt;1,1,-1))</f>
        <v>8</v>
      </c>
      <c r="M9" s="8" t="n">
        <f aca="true">INT(RAND()*12+5)</f>
        <v>16</v>
      </c>
      <c r="N9" s="9" t="n">
        <f aca="true">M9+INT(RAND()*4)*(IF(RAND()*3&gt;1,1,-1))</f>
        <v>13</v>
      </c>
      <c r="O9" s="8" t="n">
        <f aca="true">INT(RAND()*12+5)</f>
        <v>7</v>
      </c>
      <c r="P9" s="9" t="n">
        <f aca="true">O9+INT(RAND()*4)*(IF(RAND()*3&gt;1,1,-1))</f>
        <v>8</v>
      </c>
      <c r="Q9" s="8"/>
      <c r="R9" s="9"/>
    </row>
    <row r="10" customFormat="false" ht="12.75" hidden="false" customHeight="false" outlineLevel="0" collapsed="false">
      <c r="A10" s="7" t="s">
        <v>20</v>
      </c>
      <c r="B10" s="8" t="n">
        <f aca="true">INT(RAND()*12+5)</f>
        <v>6</v>
      </c>
      <c r="C10" s="9" t="n">
        <f aca="true">B10+INT(RAND()*4)*(IF(RAND()*3&gt;1,1,-1))</f>
        <v>8</v>
      </c>
      <c r="D10" s="8" t="n">
        <f aca="true">INT(RAND()*12+5)</f>
        <v>5</v>
      </c>
      <c r="E10" s="9" t="n">
        <f aca="true">D10+INT(RAND()*4)*(IF(RAND()*3&gt;1,1,-1))</f>
        <v>7</v>
      </c>
      <c r="F10" s="8" t="n">
        <f aca="true">INT(RAND()*12+5)</f>
        <v>15</v>
      </c>
      <c r="G10" s="9" t="n">
        <f aca="true">F10+INT(RAND()*4)*(IF(RAND()*3&gt;1,1,-1))</f>
        <v>14</v>
      </c>
      <c r="H10" s="8"/>
      <c r="I10" s="9"/>
      <c r="J10" s="7" t="s">
        <v>20</v>
      </c>
      <c r="K10" s="8" t="n">
        <f aca="true">INT(RAND()*12+5)</f>
        <v>7</v>
      </c>
      <c r="L10" s="9" t="n">
        <f aca="true">K10+INT(RAND()*4)*(IF(RAND()*3&gt;1,1,-1))</f>
        <v>10</v>
      </c>
      <c r="M10" s="8" t="n">
        <f aca="true">INT(RAND()*12+5)</f>
        <v>12</v>
      </c>
      <c r="N10" s="9" t="n">
        <f aca="true">M10+INT(RAND()*4)*(IF(RAND()*3&gt;1,1,-1))</f>
        <v>10</v>
      </c>
      <c r="O10" s="8" t="n">
        <f aca="true">INT(RAND()*12+5)</f>
        <v>12</v>
      </c>
      <c r="P10" s="9" t="n">
        <f aca="true">O10+INT(RAND()*4)*(IF(RAND()*3&gt;1,1,-1))</f>
        <v>15</v>
      </c>
      <c r="Q10" s="8"/>
      <c r="R10" s="9"/>
    </row>
    <row r="11" customFormat="false" ht="12.75" hidden="false" customHeight="false" outlineLevel="0" collapsed="false">
      <c r="A11" s="7" t="s">
        <v>21</v>
      </c>
      <c r="B11" s="8" t="n">
        <f aca="true">INT(RAND()*12+5)</f>
        <v>13</v>
      </c>
      <c r="C11" s="9" t="n">
        <f aca="true">B11+INT(RAND()*4)*(IF(RAND()*3&gt;1,1,-1))</f>
        <v>11</v>
      </c>
      <c r="D11" s="8" t="n">
        <f aca="true">INT(RAND()*12+5)</f>
        <v>5</v>
      </c>
      <c r="E11" s="9" t="n">
        <f aca="true">D11+INT(RAND()*4)*(IF(RAND()*3&gt;1,1,-1))</f>
        <v>6</v>
      </c>
      <c r="F11" s="8" t="n">
        <f aca="true">INT(RAND()*12+5)</f>
        <v>10</v>
      </c>
      <c r="G11" s="9" t="n">
        <f aca="true">F11+INT(RAND()*4)*(IF(RAND()*3&gt;1,1,-1))</f>
        <v>8</v>
      </c>
      <c r="H11" s="8"/>
      <c r="I11" s="9"/>
      <c r="J11" s="7" t="s">
        <v>21</v>
      </c>
      <c r="K11" s="8" t="n">
        <f aca="true">INT(RAND()*12+5)</f>
        <v>6</v>
      </c>
      <c r="L11" s="9" t="n">
        <f aca="true">K11+INT(RAND()*4)*(IF(RAND()*3&gt;1,1,-1))</f>
        <v>6</v>
      </c>
      <c r="M11" s="8" t="n">
        <f aca="true">INT(RAND()*12+5)</f>
        <v>8</v>
      </c>
      <c r="N11" s="9" t="n">
        <f aca="true">M11+INT(RAND()*4)*(IF(RAND()*3&gt;1,1,-1))</f>
        <v>10</v>
      </c>
      <c r="O11" s="8" t="n">
        <f aca="true">INT(RAND()*12+5)</f>
        <v>13</v>
      </c>
      <c r="P11" s="9" t="n">
        <f aca="true">O11+INT(RAND()*4)*(IF(RAND()*3&gt;1,1,-1))</f>
        <v>15</v>
      </c>
      <c r="Q11" s="8"/>
      <c r="R11" s="9"/>
    </row>
    <row r="12" customFormat="false" ht="12.75" hidden="false" customHeight="false" outlineLevel="0" collapsed="false">
      <c r="A12" s="7" t="s">
        <v>22</v>
      </c>
      <c r="B12" s="8" t="n">
        <f aca="true">INT(RAND()*12+5)</f>
        <v>13</v>
      </c>
      <c r="C12" s="9" t="n">
        <f aca="true">B12+INT(RAND()*4)*(IF(RAND()*3&gt;1,1,-1))</f>
        <v>14</v>
      </c>
      <c r="D12" s="8" t="n">
        <f aca="true">INT(RAND()*12+5)</f>
        <v>14</v>
      </c>
      <c r="E12" s="9" t="n">
        <f aca="true">D12+INT(RAND()*4)*(IF(RAND()*3&gt;1,1,-1))</f>
        <v>15</v>
      </c>
      <c r="F12" s="8" t="n">
        <f aca="true">INT(RAND()*12+5)</f>
        <v>15</v>
      </c>
      <c r="G12" s="9" t="n">
        <f aca="true">F12+INT(RAND()*4)*(IF(RAND()*3&gt;1,1,-1))</f>
        <v>15</v>
      </c>
      <c r="H12" s="8"/>
      <c r="I12" s="9"/>
      <c r="J12" s="7" t="s">
        <v>22</v>
      </c>
      <c r="K12" s="8" t="n">
        <f aca="true">INT(RAND()*12+5)</f>
        <v>15</v>
      </c>
      <c r="L12" s="9" t="n">
        <f aca="true">K12+INT(RAND()*4)*(IF(RAND()*3&gt;1,1,-1))</f>
        <v>17</v>
      </c>
      <c r="M12" s="8" t="n">
        <f aca="true">INT(RAND()*12+5)</f>
        <v>11</v>
      </c>
      <c r="N12" s="9" t="n">
        <f aca="true">M12+INT(RAND()*4)*(IF(RAND()*3&gt;1,1,-1))</f>
        <v>12</v>
      </c>
      <c r="O12" s="8" t="n">
        <f aca="true">INT(RAND()*12+5)</f>
        <v>8</v>
      </c>
      <c r="P12" s="9" t="n">
        <f aca="true">O12+INT(RAND()*4)*(IF(RAND()*3&gt;1,1,-1))</f>
        <v>8</v>
      </c>
      <c r="Q12" s="8"/>
      <c r="R12" s="9"/>
    </row>
    <row r="13" customFormat="false" ht="12.75" hidden="false" customHeight="false" outlineLevel="0" collapsed="false">
      <c r="A13" s="7" t="s">
        <v>23</v>
      </c>
      <c r="B13" s="8" t="n">
        <f aca="true">INT(RAND()*12+5)</f>
        <v>8</v>
      </c>
      <c r="C13" s="9" t="n">
        <f aca="true">B13+INT(RAND()*4)*(IF(RAND()*3&gt;1,1,-1))</f>
        <v>10</v>
      </c>
      <c r="D13" s="8" t="n">
        <f aca="true">INT(RAND()*12+5)</f>
        <v>16</v>
      </c>
      <c r="E13" s="9" t="n">
        <f aca="true">D13+INT(RAND()*4)*(IF(RAND()*3&gt;1,1,-1))</f>
        <v>14</v>
      </c>
      <c r="F13" s="8" t="n">
        <f aca="true">INT(RAND()*12+5)</f>
        <v>6</v>
      </c>
      <c r="G13" s="9" t="n">
        <f aca="true">F13+INT(RAND()*4)*(IF(RAND()*3&gt;1,1,-1))</f>
        <v>3</v>
      </c>
      <c r="H13" s="8"/>
      <c r="I13" s="9"/>
      <c r="J13" s="7" t="s">
        <v>23</v>
      </c>
      <c r="K13" s="8" t="n">
        <f aca="true">INT(RAND()*12+5)</f>
        <v>11</v>
      </c>
      <c r="L13" s="9" t="n">
        <f aca="true">K13+INT(RAND()*4)*(IF(RAND()*3&gt;1,1,-1))</f>
        <v>11</v>
      </c>
      <c r="M13" s="8" t="n">
        <f aca="true">INT(RAND()*12+5)</f>
        <v>15</v>
      </c>
      <c r="N13" s="9" t="n">
        <f aca="true">M13+INT(RAND()*4)*(IF(RAND()*3&gt;1,1,-1))</f>
        <v>17</v>
      </c>
      <c r="O13" s="8" t="n">
        <f aca="true">INT(RAND()*12+5)</f>
        <v>11</v>
      </c>
      <c r="P13" s="9" t="n">
        <f aca="true">O13+INT(RAND()*4)*(IF(RAND()*3&gt;1,1,-1))</f>
        <v>13</v>
      </c>
      <c r="Q13" s="8"/>
      <c r="R13" s="9"/>
    </row>
    <row r="14" customFormat="false" ht="12.75" hidden="false" customHeight="false" outlineLevel="0" collapsed="false">
      <c r="A14" s="7" t="s">
        <v>24</v>
      </c>
      <c r="B14" s="8" t="n">
        <f aca="true">INT(RAND()*12+5)</f>
        <v>12</v>
      </c>
      <c r="C14" s="9" t="n">
        <f aca="true">B14+INT(RAND()*4)*(IF(RAND()*3&gt;1,1,-1))</f>
        <v>14</v>
      </c>
      <c r="D14" s="8" t="n">
        <f aca="true">INT(RAND()*12+5)</f>
        <v>14</v>
      </c>
      <c r="E14" s="9" t="n">
        <f aca="true">D14+INT(RAND()*4)*(IF(RAND()*3&gt;1,1,-1))</f>
        <v>16</v>
      </c>
      <c r="F14" s="8" t="n">
        <f aca="true">INT(RAND()*12+5)</f>
        <v>7</v>
      </c>
      <c r="G14" s="9" t="n">
        <f aca="true">F14+INT(RAND()*4)*(IF(RAND()*3&gt;1,1,-1))</f>
        <v>10</v>
      </c>
      <c r="H14" s="8"/>
      <c r="I14" s="9"/>
      <c r="J14" s="7" t="s">
        <v>24</v>
      </c>
      <c r="K14" s="8" t="n">
        <f aca="true">INT(RAND()*12+5)</f>
        <v>11</v>
      </c>
      <c r="L14" s="9" t="n">
        <f aca="true">K14+INT(RAND()*4)*(IF(RAND()*3&gt;1,1,-1))</f>
        <v>8</v>
      </c>
      <c r="M14" s="8" t="n">
        <f aca="true">INT(RAND()*12+5)</f>
        <v>8</v>
      </c>
      <c r="N14" s="9" t="n">
        <f aca="true">M14+INT(RAND()*4)*(IF(RAND()*3&gt;1,1,-1))</f>
        <v>8</v>
      </c>
      <c r="O14" s="8" t="n">
        <f aca="true">INT(RAND()*12+5)</f>
        <v>12</v>
      </c>
      <c r="P14" s="9" t="n">
        <f aca="true">O14+INT(RAND()*4)*(IF(RAND()*3&gt;1,1,-1))</f>
        <v>14</v>
      </c>
      <c r="Q14" s="8"/>
      <c r="R14" s="9"/>
    </row>
    <row r="15" customFormat="false" ht="12.75" hidden="false" customHeight="false" outlineLevel="0" collapsed="false">
      <c r="A15" s="7" t="s">
        <v>25</v>
      </c>
      <c r="B15" s="8" t="n">
        <f aca="true">INT(RAND()*12+5)</f>
        <v>15</v>
      </c>
      <c r="C15" s="9" t="n">
        <f aca="true">B15+INT(RAND()*4)*(IF(RAND()*3&gt;1,1,-1))</f>
        <v>18</v>
      </c>
      <c r="D15" s="8" t="n">
        <f aca="true">INT(RAND()*12+5)</f>
        <v>7</v>
      </c>
      <c r="E15" s="9" t="n">
        <f aca="true">D15+INT(RAND()*4)*(IF(RAND()*3&gt;1,1,-1))</f>
        <v>7</v>
      </c>
      <c r="F15" s="8" t="n">
        <f aca="true">INT(RAND()*12+5)</f>
        <v>11</v>
      </c>
      <c r="G15" s="9" t="n">
        <f aca="true">F15+INT(RAND()*4)*(IF(RAND()*3&gt;1,1,-1))</f>
        <v>13</v>
      </c>
      <c r="H15" s="8"/>
      <c r="I15" s="9"/>
      <c r="J15" s="7" t="s">
        <v>25</v>
      </c>
      <c r="K15" s="8" t="n">
        <f aca="true">INT(RAND()*12+5)</f>
        <v>8</v>
      </c>
      <c r="L15" s="9" t="n">
        <f aca="true">K15+INT(RAND()*4)*(IF(RAND()*3&gt;1,1,-1))</f>
        <v>10</v>
      </c>
      <c r="M15" s="8" t="n">
        <f aca="true">INT(RAND()*12+5)</f>
        <v>16</v>
      </c>
      <c r="N15" s="9" t="n">
        <f aca="true">M15+INT(RAND()*4)*(IF(RAND()*3&gt;1,1,-1))</f>
        <v>15</v>
      </c>
      <c r="O15" s="8" t="n">
        <f aca="true">INT(RAND()*12+5)</f>
        <v>16</v>
      </c>
      <c r="P15" s="9" t="n">
        <f aca="true">O15+INT(RAND()*4)*(IF(RAND()*3&gt;1,1,-1))</f>
        <v>19</v>
      </c>
      <c r="Q15" s="8"/>
      <c r="R15" s="9"/>
    </row>
    <row r="16" customFormat="false" ht="12.75" hidden="false" customHeight="false" outlineLevel="0" collapsed="false">
      <c r="A16" s="7" t="s">
        <v>26</v>
      </c>
      <c r="B16" s="8" t="n">
        <f aca="true">INT(RAND()*12+5)</f>
        <v>6</v>
      </c>
      <c r="C16" s="9" t="n">
        <f aca="true">B16+INT(RAND()*4)*(IF(RAND()*3&gt;1,1,-1))</f>
        <v>4</v>
      </c>
      <c r="D16" s="8" t="n">
        <f aca="true">INT(RAND()*12+5)</f>
        <v>12</v>
      </c>
      <c r="E16" s="9" t="n">
        <f aca="true">D16+INT(RAND()*4)*(IF(RAND()*3&gt;1,1,-1))</f>
        <v>11</v>
      </c>
      <c r="F16" s="8" t="n">
        <f aca="true">INT(RAND()*12+5)</f>
        <v>6</v>
      </c>
      <c r="G16" s="9" t="n">
        <f aca="true">F16+INT(RAND()*4)*(IF(RAND()*3&gt;1,1,-1))</f>
        <v>6</v>
      </c>
      <c r="H16" s="8"/>
      <c r="I16" s="9"/>
      <c r="J16" s="7" t="s">
        <v>26</v>
      </c>
      <c r="K16" s="8" t="n">
        <f aca="true">INT(RAND()*12+5)</f>
        <v>6</v>
      </c>
      <c r="L16" s="9" t="n">
        <f aca="true">K16+INT(RAND()*4)*(IF(RAND()*3&gt;1,1,-1))</f>
        <v>6</v>
      </c>
      <c r="M16" s="8" t="n">
        <f aca="true">INT(RAND()*12+5)</f>
        <v>5</v>
      </c>
      <c r="N16" s="9" t="n">
        <f aca="true">M16+INT(RAND()*4)*(IF(RAND()*3&gt;1,1,-1))</f>
        <v>7</v>
      </c>
      <c r="O16" s="8" t="n">
        <f aca="true">INT(RAND()*12+5)</f>
        <v>11</v>
      </c>
      <c r="P16" s="9" t="n">
        <f aca="true">O16+INT(RAND()*4)*(IF(RAND()*3&gt;1,1,-1))</f>
        <v>14</v>
      </c>
      <c r="Q16" s="8"/>
      <c r="R16" s="9"/>
    </row>
    <row r="17" customFormat="false" ht="12.75" hidden="false" customHeight="false" outlineLevel="0" collapsed="false">
      <c r="A17" s="7" t="s">
        <v>27</v>
      </c>
      <c r="B17" s="8" t="n">
        <f aca="true">INT(RAND()*12+5)</f>
        <v>10</v>
      </c>
      <c r="C17" s="9" t="n">
        <f aca="true">B17+INT(RAND()*4)*(IF(RAND()*3&gt;1,1,-1))</f>
        <v>9</v>
      </c>
      <c r="D17" s="8" t="n">
        <f aca="true">INT(RAND()*12+5)</f>
        <v>7</v>
      </c>
      <c r="E17" s="9" t="n">
        <f aca="true">D17+INT(RAND()*4)*(IF(RAND()*3&gt;1,1,-1))</f>
        <v>8</v>
      </c>
      <c r="F17" s="8" t="n">
        <f aca="true">INT(RAND()*12+5)</f>
        <v>13</v>
      </c>
      <c r="G17" s="9" t="n">
        <f aca="true">F17+INT(RAND()*4)*(IF(RAND()*3&gt;1,1,-1))</f>
        <v>13</v>
      </c>
      <c r="H17" s="8"/>
      <c r="I17" s="9"/>
      <c r="J17" s="7" t="s">
        <v>27</v>
      </c>
      <c r="K17" s="8" t="n">
        <f aca="true">INT(RAND()*12+5)</f>
        <v>15</v>
      </c>
      <c r="L17" s="9" t="n">
        <f aca="true">K17+INT(RAND()*4)*(IF(RAND()*3&gt;1,1,-1))</f>
        <v>17</v>
      </c>
      <c r="M17" s="8" t="n">
        <f aca="true">INT(RAND()*12+5)</f>
        <v>5</v>
      </c>
      <c r="N17" s="9" t="n">
        <f aca="true">M17+INT(RAND()*4)*(IF(RAND()*3&gt;1,1,-1))</f>
        <v>7</v>
      </c>
      <c r="O17" s="8" t="n">
        <f aca="true">INT(RAND()*12+5)</f>
        <v>9</v>
      </c>
      <c r="P17" s="9" t="n">
        <f aca="true">O17+INT(RAND()*4)*(IF(RAND()*3&gt;1,1,-1))</f>
        <v>6</v>
      </c>
      <c r="Q17" s="8"/>
      <c r="R17" s="9"/>
    </row>
    <row r="18" customFormat="false" ht="12.75" hidden="false" customHeight="false" outlineLevel="0" collapsed="false">
      <c r="A18" s="7" t="s">
        <v>28</v>
      </c>
      <c r="B18" s="8" t="n">
        <f aca="true">INT(RAND()*12+5)</f>
        <v>12</v>
      </c>
      <c r="C18" s="9" t="n">
        <f aca="true">B18+INT(RAND()*4)*(IF(RAND()*3&gt;1,1,-1))</f>
        <v>9</v>
      </c>
      <c r="D18" s="8" t="n">
        <f aca="true">INT(RAND()*12+5)</f>
        <v>6</v>
      </c>
      <c r="E18" s="9" t="n">
        <f aca="true">D18+INT(RAND()*4)*(IF(RAND()*3&gt;1,1,-1))</f>
        <v>8</v>
      </c>
      <c r="F18" s="8" t="n">
        <f aca="true">INT(RAND()*12+5)</f>
        <v>15</v>
      </c>
      <c r="G18" s="9" t="n">
        <f aca="true">F18+INT(RAND()*4)*(IF(RAND()*3&gt;1,1,-1))</f>
        <v>15</v>
      </c>
      <c r="H18" s="8"/>
      <c r="I18" s="9"/>
      <c r="J18" s="7" t="s">
        <v>28</v>
      </c>
      <c r="K18" s="8" t="n">
        <f aca="true">INT(RAND()*12+5)</f>
        <v>11</v>
      </c>
      <c r="L18" s="9" t="n">
        <f aca="true">K18+INT(RAND()*4)*(IF(RAND()*3&gt;1,1,-1))</f>
        <v>8</v>
      </c>
      <c r="M18" s="8" t="n">
        <f aca="true">INT(RAND()*12+5)</f>
        <v>7</v>
      </c>
      <c r="N18" s="9" t="n">
        <f aca="true">M18+INT(RAND()*4)*(IF(RAND()*3&gt;1,1,-1))</f>
        <v>7</v>
      </c>
      <c r="O18" s="8" t="n">
        <f aca="true">INT(RAND()*12+5)</f>
        <v>14</v>
      </c>
      <c r="P18" s="9" t="n">
        <f aca="true">O18+INT(RAND()*4)*(IF(RAND()*3&gt;1,1,-1))</f>
        <v>15</v>
      </c>
      <c r="Q18" s="8"/>
      <c r="R18" s="9"/>
    </row>
    <row r="19" customFormat="false" ht="12.75" hidden="false" customHeight="false" outlineLevel="0" collapsed="false">
      <c r="A19" s="7" t="s">
        <v>29</v>
      </c>
      <c r="B19" s="8" t="n">
        <f aca="true">INT(RAND()*12+5)</f>
        <v>6</v>
      </c>
      <c r="C19" s="9" t="n">
        <f aca="true">B19+INT(RAND()*4)*(IF(RAND()*3&gt;1,1,-1))</f>
        <v>7</v>
      </c>
      <c r="D19" s="8" t="n">
        <f aca="true">INT(RAND()*12+5)</f>
        <v>6</v>
      </c>
      <c r="E19" s="9" t="n">
        <f aca="true">D19+INT(RAND()*4)*(IF(RAND()*3&gt;1,1,-1))</f>
        <v>6</v>
      </c>
      <c r="F19" s="8" t="n">
        <f aca="true">INT(RAND()*12+5)</f>
        <v>9</v>
      </c>
      <c r="G19" s="9" t="n">
        <f aca="true">F19+INT(RAND()*4)*(IF(RAND()*3&gt;1,1,-1))</f>
        <v>7</v>
      </c>
      <c r="H19" s="8"/>
      <c r="I19" s="9"/>
      <c r="J19" s="7" t="s">
        <v>29</v>
      </c>
      <c r="K19" s="8" t="n">
        <f aca="true">INT(RAND()*12+5)</f>
        <v>12</v>
      </c>
      <c r="L19" s="9" t="n">
        <f aca="true">K19+INT(RAND()*4)*(IF(RAND()*3&gt;1,1,-1))</f>
        <v>10</v>
      </c>
      <c r="M19" s="8" t="n">
        <f aca="true">INT(RAND()*12+5)</f>
        <v>6</v>
      </c>
      <c r="N19" s="9" t="n">
        <f aca="true">M19+INT(RAND()*4)*(IF(RAND()*3&gt;1,1,-1))</f>
        <v>7</v>
      </c>
      <c r="O19" s="8" t="n">
        <f aca="true">INT(RAND()*12+5)</f>
        <v>11</v>
      </c>
      <c r="P19" s="9" t="n">
        <f aca="true">O19+INT(RAND()*4)*(IF(RAND()*3&gt;1,1,-1))</f>
        <v>11</v>
      </c>
      <c r="Q19" s="8"/>
      <c r="R19" s="9"/>
    </row>
    <row r="20" customFormat="false" ht="12.75" hidden="false" customHeight="false" outlineLevel="0" collapsed="false">
      <c r="A20" s="7" t="s">
        <v>30</v>
      </c>
      <c r="B20" s="8" t="n">
        <f aca="true">INT(RAND()*12+5)</f>
        <v>10</v>
      </c>
      <c r="C20" s="9" t="n">
        <f aca="true">B20+INT(RAND()*4)*(IF(RAND()*3&gt;1,1,-1))</f>
        <v>10</v>
      </c>
      <c r="D20" s="8" t="n">
        <f aca="true">INT(RAND()*12+5)</f>
        <v>5</v>
      </c>
      <c r="E20" s="9" t="n">
        <f aca="true">D20+INT(RAND()*4)*(IF(RAND()*3&gt;1,1,-1))</f>
        <v>2</v>
      </c>
      <c r="F20" s="8" t="n">
        <f aca="true">INT(RAND()*12+5)</f>
        <v>16</v>
      </c>
      <c r="G20" s="9" t="n">
        <f aca="true">F20+INT(RAND()*4)*(IF(RAND()*3&gt;1,1,-1))</f>
        <v>17</v>
      </c>
      <c r="H20" s="8"/>
      <c r="I20" s="9"/>
      <c r="J20" s="7" t="s">
        <v>30</v>
      </c>
      <c r="K20" s="8" t="n">
        <f aca="true">INT(RAND()*12+5)</f>
        <v>7</v>
      </c>
      <c r="L20" s="9" t="n">
        <f aca="true">K20+INT(RAND()*4)*(IF(RAND()*3&gt;1,1,-1))</f>
        <v>6</v>
      </c>
      <c r="M20" s="8" t="n">
        <f aca="true">INT(RAND()*12+5)</f>
        <v>15</v>
      </c>
      <c r="N20" s="9" t="n">
        <f aca="true">M20+INT(RAND()*4)*(IF(RAND()*3&gt;1,1,-1))</f>
        <v>15</v>
      </c>
      <c r="O20" s="8" t="n">
        <f aca="true">INT(RAND()*12+5)</f>
        <v>15</v>
      </c>
      <c r="P20" s="9" t="n">
        <f aca="true">O20+INT(RAND()*4)*(IF(RAND()*3&gt;1,1,-1))</f>
        <v>17</v>
      </c>
      <c r="Q20" s="8"/>
      <c r="R20" s="9"/>
    </row>
    <row r="21" customFormat="false" ht="12.75" hidden="false" customHeight="false" outlineLevel="0" collapsed="false">
      <c r="A21" s="7" t="s">
        <v>31</v>
      </c>
      <c r="B21" s="8" t="n">
        <f aca="true">INT(RAND()*12+5)</f>
        <v>13</v>
      </c>
      <c r="C21" s="9" t="n">
        <f aca="true">B21+INT(RAND()*4)*(IF(RAND()*3&gt;1,1,-1))</f>
        <v>16</v>
      </c>
      <c r="D21" s="8" t="n">
        <f aca="true">INT(RAND()*12+5)</f>
        <v>15</v>
      </c>
      <c r="E21" s="9" t="n">
        <f aca="true">D21+INT(RAND()*4)*(IF(RAND()*3&gt;1,1,-1))</f>
        <v>18</v>
      </c>
      <c r="F21" s="8" t="n">
        <f aca="true">INT(RAND()*12+5)</f>
        <v>10</v>
      </c>
      <c r="G21" s="9" t="n">
        <f aca="true">F21+INT(RAND()*4)*(IF(RAND()*3&gt;1,1,-1))</f>
        <v>7</v>
      </c>
      <c r="H21" s="8"/>
      <c r="I21" s="9"/>
      <c r="J21" s="7" t="s">
        <v>31</v>
      </c>
      <c r="K21" s="8" t="n">
        <f aca="true">INT(RAND()*12+5)</f>
        <v>12</v>
      </c>
      <c r="L21" s="9" t="n">
        <f aca="true">K21+INT(RAND()*4)*(IF(RAND()*3&gt;1,1,-1))</f>
        <v>15</v>
      </c>
      <c r="M21" s="8" t="n">
        <f aca="true">INT(RAND()*12+5)</f>
        <v>12</v>
      </c>
      <c r="N21" s="9" t="n">
        <f aca="true">M21+INT(RAND()*4)*(IF(RAND()*3&gt;1,1,-1))</f>
        <v>13</v>
      </c>
      <c r="O21" s="8" t="n">
        <f aca="true">INT(RAND()*12+5)</f>
        <v>11</v>
      </c>
      <c r="P21" s="9" t="n">
        <f aca="true">O21+INT(RAND()*4)*(IF(RAND()*3&gt;1,1,-1))</f>
        <v>13</v>
      </c>
      <c r="Q21" s="8"/>
      <c r="R21" s="9"/>
    </row>
    <row r="22" customFormat="false" ht="12.75" hidden="false" customHeight="false" outlineLevel="0" collapsed="false">
      <c r="A22" s="7" t="s">
        <v>32</v>
      </c>
      <c r="B22" s="8" t="n">
        <f aca="true">INT(RAND()*12+5)</f>
        <v>13</v>
      </c>
      <c r="C22" s="9" t="n">
        <f aca="true">B22+INT(RAND()*4)*(IF(RAND()*3&gt;1,1,-1))</f>
        <v>16</v>
      </c>
      <c r="D22" s="8" t="n">
        <f aca="true">INT(RAND()*12+5)</f>
        <v>8</v>
      </c>
      <c r="E22" s="9" t="n">
        <f aca="true">D22+INT(RAND()*4)*(IF(RAND()*3&gt;1,1,-1))</f>
        <v>5</v>
      </c>
      <c r="F22" s="8" t="n">
        <f aca="true">INT(RAND()*12+5)</f>
        <v>6</v>
      </c>
      <c r="G22" s="9" t="n">
        <f aca="true">F22+INT(RAND()*4)*(IF(RAND()*3&gt;1,1,-1))</f>
        <v>6</v>
      </c>
      <c r="H22" s="8"/>
      <c r="I22" s="9"/>
      <c r="J22" s="7" t="s">
        <v>32</v>
      </c>
      <c r="K22" s="8" t="n">
        <f aca="true">INT(RAND()*12+5)</f>
        <v>9</v>
      </c>
      <c r="L22" s="9" t="n">
        <f aca="true">K22+INT(RAND()*4)*(IF(RAND()*3&gt;1,1,-1))</f>
        <v>6</v>
      </c>
      <c r="M22" s="8" t="n">
        <f aca="true">INT(RAND()*12+5)</f>
        <v>11</v>
      </c>
      <c r="N22" s="9" t="n">
        <f aca="true">M22+INT(RAND()*4)*(IF(RAND()*3&gt;1,1,-1))</f>
        <v>11</v>
      </c>
      <c r="O22" s="8" t="n">
        <f aca="true">INT(RAND()*12+5)</f>
        <v>10</v>
      </c>
      <c r="P22" s="9" t="n">
        <f aca="true">O22+INT(RAND()*4)*(IF(RAND()*3&gt;1,1,-1))</f>
        <v>8</v>
      </c>
      <c r="Q22" s="8"/>
      <c r="R22" s="9"/>
    </row>
    <row r="23" customFormat="false" ht="12.75" hidden="false" customHeight="false" outlineLevel="0" collapsed="false">
      <c r="A23" s="7"/>
      <c r="B23" s="8"/>
      <c r="C23" s="9"/>
      <c r="D23" s="8"/>
      <c r="E23" s="9"/>
      <c r="F23" s="8"/>
      <c r="G23" s="9"/>
      <c r="H23" s="8"/>
      <c r="I23" s="9"/>
      <c r="J23" s="7"/>
      <c r="K23" s="8"/>
      <c r="L23" s="9"/>
      <c r="M23" s="8"/>
      <c r="N23" s="9"/>
      <c r="O23" s="8"/>
      <c r="P23" s="9"/>
      <c r="Q23" s="8"/>
      <c r="R23" s="9"/>
    </row>
    <row r="24" customFormat="false" ht="12.75" hidden="false" customHeight="false" outlineLevel="0" collapsed="false">
      <c r="A24" s="7"/>
      <c r="B24" s="8"/>
      <c r="C24" s="9"/>
      <c r="D24" s="8"/>
      <c r="E24" s="9"/>
      <c r="F24" s="8"/>
      <c r="G24" s="9"/>
      <c r="H24" s="8"/>
      <c r="I24" s="9"/>
      <c r="J24" s="7"/>
      <c r="K24" s="8"/>
      <c r="L24" s="9"/>
      <c r="M24" s="8"/>
      <c r="N24" s="9"/>
      <c r="O24" s="8"/>
      <c r="P24" s="9"/>
      <c r="Q24" s="8"/>
      <c r="R24" s="9"/>
    </row>
    <row r="25" customFormat="false" ht="12.75" hidden="false" customHeight="false" outlineLevel="0" collapsed="false">
      <c r="A25" s="7"/>
      <c r="B25" s="8"/>
      <c r="C25" s="9"/>
      <c r="D25" s="8"/>
      <c r="E25" s="9"/>
      <c r="F25" s="8"/>
      <c r="G25" s="9"/>
      <c r="H25" s="8"/>
      <c r="I25" s="9"/>
      <c r="J25" s="7"/>
      <c r="K25" s="8"/>
      <c r="L25" s="9"/>
      <c r="M25" s="8"/>
      <c r="N25" s="9"/>
      <c r="O25" s="8"/>
      <c r="P25" s="9"/>
      <c r="Q25" s="8"/>
      <c r="R25" s="9"/>
    </row>
    <row r="26" customFormat="false" ht="12.75" hidden="false" customHeight="false" outlineLevel="0" collapsed="false">
      <c r="A26" s="7"/>
      <c r="B26" s="8"/>
      <c r="C26" s="9"/>
      <c r="D26" s="8"/>
      <c r="E26" s="9"/>
      <c r="F26" s="8"/>
      <c r="G26" s="9"/>
      <c r="H26" s="8"/>
      <c r="I26" s="9"/>
      <c r="J26" s="7"/>
      <c r="K26" s="8"/>
      <c r="L26" s="9"/>
      <c r="M26" s="8"/>
      <c r="N26" s="9"/>
      <c r="O26" s="8"/>
      <c r="P26" s="9"/>
      <c r="Q26" s="8"/>
      <c r="R26" s="9"/>
    </row>
    <row r="27" customFormat="false" ht="12.75" hidden="false" customHeight="false" outlineLevel="0" collapsed="false">
      <c r="A27" s="7"/>
      <c r="B27" s="8"/>
      <c r="C27" s="9"/>
      <c r="D27" s="8"/>
      <c r="E27" s="9"/>
      <c r="F27" s="8"/>
      <c r="G27" s="9"/>
      <c r="H27" s="8"/>
      <c r="I27" s="9"/>
      <c r="J27" s="7"/>
      <c r="K27" s="8"/>
      <c r="L27" s="9"/>
      <c r="M27" s="8"/>
      <c r="N27" s="9"/>
      <c r="O27" s="8"/>
      <c r="P27" s="9"/>
      <c r="Q27" s="8"/>
      <c r="R27" s="9"/>
    </row>
    <row r="28" customFormat="false" ht="12.75" hidden="false" customHeight="false" outlineLevel="0" collapsed="false">
      <c r="A28" s="7"/>
      <c r="B28" s="8"/>
      <c r="C28" s="9"/>
      <c r="D28" s="8"/>
      <c r="E28" s="9"/>
      <c r="F28" s="8"/>
      <c r="G28" s="9"/>
      <c r="H28" s="8"/>
      <c r="I28" s="9"/>
      <c r="J28" s="7"/>
      <c r="K28" s="8"/>
      <c r="L28" s="9"/>
      <c r="M28" s="8"/>
      <c r="N28" s="9"/>
      <c r="O28" s="8"/>
      <c r="P28" s="9"/>
      <c r="Q28" s="8"/>
      <c r="R28" s="9"/>
    </row>
    <row r="29" customFormat="false" ht="12.75" hidden="false" customHeight="false" outlineLevel="0" collapsed="false">
      <c r="A29" s="7"/>
      <c r="B29" s="8"/>
      <c r="C29" s="9"/>
      <c r="D29" s="8"/>
      <c r="E29" s="9"/>
      <c r="F29" s="8"/>
      <c r="G29" s="9"/>
      <c r="H29" s="8"/>
      <c r="I29" s="9"/>
      <c r="J29" s="7"/>
      <c r="K29" s="8"/>
      <c r="L29" s="9"/>
      <c r="M29" s="8"/>
      <c r="N29" s="9"/>
      <c r="O29" s="8"/>
      <c r="P29" s="9"/>
      <c r="Q29" s="8"/>
      <c r="R29" s="9"/>
    </row>
    <row r="30" customFormat="false" ht="12.75" hidden="false" customHeight="false" outlineLevel="0" collapsed="false">
      <c r="A30" s="7"/>
      <c r="B30" s="8"/>
      <c r="C30" s="9"/>
      <c r="D30" s="8"/>
      <c r="E30" s="9"/>
      <c r="F30" s="8"/>
      <c r="G30" s="9"/>
      <c r="H30" s="8"/>
      <c r="I30" s="9"/>
      <c r="J30" s="7"/>
      <c r="K30" s="8"/>
      <c r="L30" s="9"/>
      <c r="M30" s="8"/>
      <c r="N30" s="9"/>
      <c r="O30" s="8"/>
      <c r="P30" s="9"/>
      <c r="Q30" s="8"/>
      <c r="R30" s="9"/>
    </row>
    <row r="31" customFormat="false" ht="12.75" hidden="false" customHeight="false" outlineLevel="0" collapsed="false">
      <c r="A31" s="7"/>
      <c r="B31" s="8"/>
      <c r="C31" s="9"/>
      <c r="D31" s="8"/>
      <c r="E31" s="9"/>
      <c r="F31" s="8"/>
      <c r="G31" s="9"/>
      <c r="H31" s="8"/>
      <c r="I31" s="9"/>
      <c r="J31" s="7"/>
      <c r="K31" s="8"/>
      <c r="L31" s="9"/>
      <c r="M31" s="8"/>
      <c r="N31" s="9"/>
      <c r="O31" s="8"/>
      <c r="P31" s="9"/>
      <c r="Q31" s="8"/>
      <c r="R31" s="9"/>
    </row>
    <row r="32" customFormat="false" ht="12.75" hidden="false" customHeight="false" outlineLevel="0" collapsed="false">
      <c r="A32" s="7"/>
      <c r="B32" s="8"/>
      <c r="C32" s="9"/>
      <c r="D32" s="8"/>
      <c r="E32" s="9"/>
      <c r="F32" s="8"/>
      <c r="G32" s="9"/>
      <c r="H32" s="8"/>
      <c r="I32" s="9"/>
      <c r="J32" s="7"/>
      <c r="K32" s="8"/>
      <c r="L32" s="9"/>
      <c r="M32" s="8"/>
      <c r="N32" s="9"/>
      <c r="O32" s="8"/>
      <c r="P32" s="9"/>
      <c r="Q32" s="8"/>
      <c r="R32" s="9"/>
    </row>
    <row r="33" customFormat="false" ht="12.75" hidden="false" customHeight="false" outlineLevel="0" collapsed="false">
      <c r="A33" s="7"/>
      <c r="B33" s="8"/>
      <c r="C33" s="9"/>
      <c r="D33" s="8"/>
      <c r="E33" s="9"/>
      <c r="F33" s="8"/>
      <c r="G33" s="9"/>
      <c r="H33" s="8"/>
      <c r="I33" s="9"/>
      <c r="J33" s="7"/>
      <c r="K33" s="8"/>
      <c r="L33" s="9"/>
      <c r="M33" s="8"/>
      <c r="N33" s="9"/>
      <c r="O33" s="8"/>
      <c r="P33" s="9"/>
      <c r="Q33" s="8"/>
      <c r="R33" s="9"/>
    </row>
    <row r="34" customFormat="false" ht="12.75" hidden="false" customHeight="false" outlineLevel="0" collapsed="false">
      <c r="A34" s="7"/>
      <c r="B34" s="8"/>
      <c r="C34" s="9"/>
      <c r="D34" s="8"/>
      <c r="E34" s="9"/>
      <c r="F34" s="8"/>
      <c r="G34" s="9"/>
      <c r="H34" s="8"/>
      <c r="I34" s="9"/>
      <c r="J34" s="7"/>
      <c r="K34" s="8"/>
      <c r="L34" s="9"/>
      <c r="M34" s="8"/>
      <c r="N34" s="9"/>
      <c r="O34" s="8"/>
      <c r="P34" s="9"/>
      <c r="Q34" s="8"/>
      <c r="R34" s="9"/>
    </row>
    <row r="35" customFormat="false" ht="12.75" hidden="false" customHeight="false" outlineLevel="0" collapsed="false">
      <c r="A35" s="7"/>
      <c r="B35" s="8"/>
      <c r="C35" s="9"/>
      <c r="D35" s="8"/>
      <c r="E35" s="9"/>
      <c r="F35" s="8"/>
      <c r="G35" s="9"/>
      <c r="H35" s="8"/>
      <c r="I35" s="9"/>
      <c r="J35" s="7"/>
      <c r="K35" s="8"/>
      <c r="L35" s="9"/>
      <c r="M35" s="8"/>
      <c r="N35" s="9"/>
      <c r="O35" s="8"/>
      <c r="P35" s="9"/>
      <c r="Q35" s="8"/>
      <c r="R35" s="9"/>
    </row>
    <row r="36" customFormat="false" ht="12.75" hidden="false" customHeight="false" outlineLevel="0" collapsed="false">
      <c r="A36" s="7"/>
      <c r="B36" s="8"/>
      <c r="C36" s="9"/>
      <c r="D36" s="8"/>
      <c r="E36" s="9"/>
      <c r="F36" s="8"/>
      <c r="G36" s="9"/>
      <c r="H36" s="8"/>
      <c r="I36" s="9"/>
      <c r="J36" s="7"/>
      <c r="K36" s="8"/>
      <c r="L36" s="9"/>
      <c r="M36" s="8"/>
      <c r="N36" s="9"/>
      <c r="O36" s="8"/>
      <c r="P36" s="9"/>
      <c r="Q36" s="8"/>
      <c r="R36" s="9"/>
    </row>
    <row r="37" customFormat="false" ht="12.75" hidden="false" customHeight="false" outlineLevel="0" collapsed="false">
      <c r="A37" s="7"/>
      <c r="B37" s="8"/>
      <c r="C37" s="9"/>
      <c r="D37" s="8"/>
      <c r="E37" s="9"/>
      <c r="F37" s="8"/>
      <c r="G37" s="9"/>
      <c r="H37" s="8"/>
      <c r="I37" s="9"/>
      <c r="J37" s="7"/>
      <c r="K37" s="8"/>
      <c r="L37" s="9"/>
      <c r="M37" s="8"/>
      <c r="N37" s="9"/>
      <c r="O37" s="8"/>
      <c r="P37" s="9"/>
      <c r="Q37" s="8"/>
      <c r="R37" s="9"/>
    </row>
    <row r="38" customFormat="false" ht="12.75" hidden="false" customHeight="false" outlineLevel="0" collapsed="false">
      <c r="A38" s="7"/>
      <c r="B38" s="8"/>
      <c r="C38" s="9"/>
      <c r="D38" s="8"/>
      <c r="E38" s="9"/>
      <c r="F38" s="8"/>
      <c r="G38" s="9"/>
      <c r="H38" s="8"/>
      <c r="I38" s="9"/>
      <c r="J38" s="7"/>
      <c r="K38" s="8"/>
      <c r="L38" s="9"/>
      <c r="M38" s="8"/>
      <c r="N38" s="9"/>
      <c r="O38" s="8"/>
      <c r="P38" s="9"/>
      <c r="Q38" s="8"/>
      <c r="R38" s="9"/>
    </row>
    <row r="39" customFormat="false" ht="12.75" hidden="false" customHeight="false" outlineLevel="0" collapsed="false">
      <c r="A39" s="7"/>
      <c r="B39" s="8"/>
      <c r="C39" s="9"/>
      <c r="D39" s="8"/>
      <c r="E39" s="9"/>
      <c r="F39" s="8"/>
      <c r="G39" s="9"/>
      <c r="H39" s="8"/>
      <c r="I39" s="9"/>
      <c r="J39" s="7"/>
      <c r="K39" s="8"/>
      <c r="L39" s="9"/>
      <c r="M39" s="8"/>
      <c r="N39" s="9"/>
      <c r="O39" s="8"/>
      <c r="P39" s="9"/>
      <c r="Q39" s="8"/>
      <c r="R39" s="9"/>
    </row>
    <row r="40" customFormat="false" ht="12.75" hidden="false" customHeight="false" outlineLevel="0" collapsed="false">
      <c r="A40" s="7"/>
      <c r="B40" s="8"/>
      <c r="C40" s="9"/>
      <c r="D40" s="8"/>
      <c r="E40" s="9"/>
      <c r="F40" s="8"/>
      <c r="G40" s="9"/>
      <c r="H40" s="8"/>
      <c r="I40" s="9"/>
      <c r="J40" s="7"/>
      <c r="K40" s="8"/>
      <c r="L40" s="9"/>
      <c r="M40" s="8"/>
      <c r="N40" s="9"/>
      <c r="O40" s="8"/>
      <c r="P40" s="9"/>
      <c r="Q40" s="8"/>
      <c r="R40" s="9"/>
    </row>
    <row r="41" customFormat="false" ht="12.75" hidden="false" customHeight="false" outlineLevel="0" collapsed="false">
      <c r="A41" s="7"/>
      <c r="B41" s="8"/>
      <c r="C41" s="9"/>
      <c r="D41" s="8"/>
      <c r="E41" s="9"/>
      <c r="F41" s="8"/>
      <c r="G41" s="9"/>
      <c r="H41" s="8"/>
      <c r="I41" s="9"/>
      <c r="J41" s="7"/>
      <c r="K41" s="8"/>
      <c r="L41" s="9"/>
      <c r="M41" s="8"/>
      <c r="N41" s="9"/>
      <c r="O41" s="8"/>
      <c r="P41" s="9"/>
      <c r="Q41" s="8"/>
      <c r="R41" s="9"/>
    </row>
    <row r="42" customFormat="false" ht="12.75" hidden="false" customHeight="false" outlineLevel="0" collapsed="false">
      <c r="A42" s="7"/>
      <c r="B42" s="8"/>
      <c r="C42" s="9"/>
      <c r="D42" s="8"/>
      <c r="E42" s="9"/>
      <c r="F42" s="8"/>
      <c r="G42" s="9"/>
      <c r="H42" s="8"/>
      <c r="I42" s="9"/>
      <c r="J42" s="7"/>
      <c r="K42" s="8"/>
      <c r="L42" s="9"/>
      <c r="M42" s="8"/>
      <c r="N42" s="9"/>
      <c r="O42" s="8"/>
      <c r="P42" s="9"/>
      <c r="Q42" s="8"/>
      <c r="R42" s="9"/>
    </row>
  </sheetData>
  <mergeCells count="8">
    <mergeCell ref="B1:C1"/>
    <mergeCell ref="D1:E1"/>
    <mergeCell ref="F1:G1"/>
    <mergeCell ref="H1:I1"/>
    <mergeCell ref="K1:L1"/>
    <mergeCell ref="M1:N1"/>
    <mergeCell ref="O1:P1"/>
    <mergeCell ref="Q1:R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2" activeCellId="0" sqref="C2:E2"/>
    </sheetView>
  </sheetViews>
  <sheetFormatPr defaultColWidth="11.5625" defaultRowHeight="12.75" zeroHeight="false" outlineLevelRow="0" outlineLevelCol="0"/>
  <cols>
    <col collapsed="false" customWidth="true" hidden="false" outlineLevel="0" max="1" min="1" style="10" width="1.28"/>
    <col collapsed="false" customWidth="true" hidden="false" outlineLevel="0" max="2" min="2" style="10" width="18.85"/>
    <col collapsed="false" customWidth="true" hidden="false" outlineLevel="0" max="4" min="3" style="10" width="11.13"/>
    <col collapsed="false" customWidth="false" hidden="false" outlineLevel="0" max="5" min="5" style="10" width="11.56"/>
    <col collapsed="false" customWidth="true" hidden="false" outlineLevel="0" max="6" min="6" style="10" width="1.28"/>
    <col collapsed="false" customWidth="true" hidden="false" outlineLevel="0" max="7" min="7" style="10" width="3.42"/>
    <col collapsed="false" customWidth="false" hidden="false" outlineLevel="0" max="257" min="8" style="10" width="11.56"/>
  </cols>
  <sheetData>
    <row r="1" customFormat="false" ht="7.15" hidden="false" customHeight="true" outlineLevel="0" collapsed="false"/>
    <row r="2" customFormat="false" ht="12.75" hidden="false" customHeight="false" outlineLevel="0" collapsed="false">
      <c r="B2" s="11" t="s">
        <v>33</v>
      </c>
      <c r="C2" s="12" t="s">
        <v>18</v>
      </c>
      <c r="D2" s="12"/>
      <c r="E2" s="12"/>
    </row>
    <row r="3" customFormat="false" ht="7.15" hidden="false" customHeight="true" outlineLevel="0" collapsed="false"/>
    <row r="4" customFormat="false" ht="12.75" hidden="false" customHeight="false" outlineLevel="0" collapsed="false">
      <c r="B4" s="13" t="s">
        <v>34</v>
      </c>
      <c r="C4" s="11" t="s">
        <v>8</v>
      </c>
      <c r="D4" s="14" t="s">
        <v>35</v>
      </c>
      <c r="E4" s="15" t="s">
        <v>9</v>
      </c>
    </row>
    <row r="5" customFormat="false" ht="12.75" hidden="false" customHeight="false" outlineLevel="0" collapsed="false">
      <c r="B5" s="16" t="str">
        <f aca="false">IF(Epreuves!B1="","",Epreuves!B1)</f>
        <v>Test 1 du xx/xx/2009</v>
      </c>
      <c r="C5" s="17" t="n">
        <f aca="false">IF(INDEX(Plat1,MATCH(GraphElève,Elèves,0))="",NA(),INDEX(Plat1,MATCH(GraphElève,Elèves,0)))</f>
        <v>7</v>
      </c>
      <c r="D5" s="18" t="n">
        <f aca="false">IF(ISERROR(C5),NA(),(C5+E5)/2)</f>
        <v>7.5</v>
      </c>
      <c r="E5" s="19" t="n">
        <f aca="false">IF(INDEX(Haie1,MATCH(GraphElève,Elèves,0))="",NA(),INDEX(Haie1,MATCH(GraphElève,Elèves,0)))</f>
        <v>8</v>
      </c>
      <c r="G5" s="20"/>
    </row>
    <row r="6" customFormat="false" ht="12.75" hidden="false" customHeight="false" outlineLevel="0" collapsed="false">
      <c r="B6" s="16" t="str">
        <f aca="false">IF(Epreuves!D1="","",Epreuves!D1)</f>
        <v>Test 2 du xx/xx/2009</v>
      </c>
      <c r="C6" s="17" t="n">
        <f aca="false">IF(INDEX(Plat2,MATCH(GraphElève,Elèves,0))="",NA(),INDEX(Plat2,MATCH(GraphElève,Elèves,0)))</f>
        <v>10</v>
      </c>
      <c r="D6" s="18" t="n">
        <f aca="false">IF(ISERROR(C6),NA(),(C6+E6)/2)</f>
        <v>11.5</v>
      </c>
      <c r="E6" s="19" t="n">
        <f aca="false">IF(INDEX(Haie2,MATCH(GraphElève,Elèves,0))="",NA(),INDEX(Haie2,MATCH(GraphElève,Elèves,0)))</f>
        <v>13</v>
      </c>
      <c r="G6" s="21"/>
    </row>
    <row r="7" customFormat="false" ht="12.75" hidden="false" customHeight="false" outlineLevel="0" collapsed="false">
      <c r="B7" s="16" t="str">
        <f aca="false">IF(Epreuves!F1="","",Epreuves!F1)</f>
        <v>Test 3 du xx/xx/2009</v>
      </c>
      <c r="C7" s="17" t="n">
        <f aca="false">IF(INDEX(Plat3,MATCH(GraphElève,Elèves,0))="",NA(),INDEX(Plat3,MATCH(GraphElève,Elèves,0)))</f>
        <v>8</v>
      </c>
      <c r="D7" s="18" t="n">
        <f aca="false">IF(ISERROR(C7),NA(),(C7+E7)/2)</f>
        <v>8</v>
      </c>
      <c r="E7" s="19" t="n">
        <f aca="false">IF(INDEX(Haie3,MATCH(GraphElève,Elèves,0))="",NA(),INDEX(Haie3,MATCH(GraphElève,Elèves,0)))</f>
        <v>8</v>
      </c>
      <c r="G7" s="22"/>
    </row>
    <row r="8" customFormat="false" ht="12.75" hidden="false" customHeight="false" outlineLevel="0" collapsed="false">
      <c r="B8" s="16" t="str">
        <f aca="false">IF(Epreuves!H1="","",Epreuves!H1)</f>
        <v/>
      </c>
      <c r="C8" s="17" t="e">
        <f aca="false">IF(INDEX(Plat4,MATCH(GraphElève,Elèves,0))="",NA(),INDEX(Plat4,MATCH(GraphElève,Elèves,0)))</f>
        <v>#N/A</v>
      </c>
      <c r="D8" s="18" t="e">
        <f aca="false">IF(ISERROR(C8),NA(),(C8+E8)/2)</f>
        <v>#N/A</v>
      </c>
      <c r="E8" s="19" t="e">
        <f aca="false">IF(INDEX(Haie4,MATCH(GraphElève,Elèves,0))="",NA(),INDEX(Haie4,MATCH(GraphElève,Elèves,0)))</f>
        <v>#N/A</v>
      </c>
      <c r="G8" s="23"/>
    </row>
    <row r="9" customFormat="false" ht="12.75" hidden="false" customHeight="false" outlineLevel="0" collapsed="false">
      <c r="G9" s="24"/>
    </row>
    <row r="10" customFormat="false" ht="12.75" hidden="false" customHeight="false" outlineLevel="0" collapsed="false">
      <c r="G10" s="24"/>
    </row>
  </sheetData>
  <mergeCells count="1">
    <mergeCell ref="C2:E2"/>
  </mergeCells>
  <conditionalFormatting sqref="C5:C8">
    <cfRule type="expression" priority="2" aboveAverage="0" equalAverage="0" bottom="0" percent="0" rank="0" text="" dxfId="0">
      <formula>ISERROR(C5)</formula>
    </cfRule>
  </conditionalFormatting>
  <conditionalFormatting sqref="E5:E8">
    <cfRule type="expression" priority="3" aboveAverage="0" equalAverage="0" bottom="0" percent="0" rank="0" text="" dxfId="1">
      <formula>ISERROR(E5)</formula>
    </cfRule>
  </conditionalFormatting>
  <conditionalFormatting sqref="D5:D8">
    <cfRule type="expression" priority="4" aboveAverage="0" equalAverage="0" bottom="0" percent="0" rank="0" text="" dxfId="2">
      <formula>ISERROR(D5)</formula>
    </cfRule>
  </conditionalFormatting>
  <dataValidations count="1">
    <dataValidation allowBlank="true" errorStyle="stop" operator="between" showDropDown="false" showErrorMessage="true" showInputMessage="false" sqref="C2:C3" type="list">
      <formula1>OFFSET(Elèves,0,0,COUNTA(Elèv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7T14:28:40Z</dcterms:created>
  <dc:creator>Thierry</dc:creator>
  <dc:description/>
  <dc:language>en-US</dc:language>
  <cp:lastModifiedBy>Damien</cp:lastModifiedBy>
  <dcterms:modified xsi:type="dcterms:W3CDTF">2009-10-22T07:14:07Z</dcterms:modified>
  <cp:revision>0</cp:revision>
  <dc:subject/>
  <dc:title/>
</cp:coreProperties>
</file>