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Lieu</t>
  </si>
  <si>
    <t xml:space="preserve">stage</t>
  </si>
  <si>
    <t xml:space="preserve">durée</t>
  </si>
  <si>
    <t xml:space="preserve">date debut</t>
  </si>
  <si>
    <t xml:space="preserve">date fin</t>
  </si>
  <si>
    <t xml:space="preserve">intervenant</t>
  </si>
  <si>
    <t xml:space="preserve">A</t>
  </si>
  <si>
    <t xml:space="preserve">X</t>
  </si>
  <si>
    <t xml:space="preserve">Y</t>
  </si>
  <si>
    <t xml:space="preserve">Z</t>
  </si>
  <si>
    <t xml:space="preserve">B</t>
  </si>
  <si>
    <t xml:space="preserve">reporting ressource - lieu</t>
  </si>
  <si>
    <t xml:space="preserve">les valeurs qui apparaitront avec la formule de calcul</t>
  </si>
  <si>
    <t xml:space="preserve">proviennent de la colonne A (lieu)</t>
  </si>
  <si>
    <t xml:space="preserve">les critères de séléction sont la date (ligne 12)</t>
  </si>
  <si>
    <r>
      <rPr>
        <sz val="10"/>
        <color rgb="FF333333"/>
        <rFont val="Arial"/>
        <family val="2"/>
      </rPr>
      <t xml:space="preserve">ainsi que la ressource (colone </t>
    </r>
    <r>
      <rPr>
        <sz val="10"/>
        <color rgb="FFFF0000"/>
        <rFont val="Arial"/>
        <family val="2"/>
      </rPr>
      <t xml:space="preserve">G</t>
    </r>
    <r>
      <rPr>
        <sz val="10"/>
        <color rgb="FF333333"/>
        <rFont val="Arial"/>
        <family val="2"/>
      </rPr>
      <t xml:space="preserve"> ) →</t>
    </r>
    <r>
      <rPr>
        <sz val="10"/>
        <color rgb="FFFF0000"/>
        <rFont val="Arial"/>
        <family val="2"/>
      </rPr>
      <t xml:space="preserve"> F</t>
    </r>
    <r>
      <rPr>
        <sz val="10"/>
        <color rgb="FF333333"/>
        <rFont val="Arial"/>
        <family val="2"/>
      </rPr>
      <t xml:space="preserve"> ?</t>
    </r>
  </si>
  <si>
    <t xml:space="preserve">Tableau que je souhaite automatiser à partir des données ci dess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d/m/yy\ h:mm"/>
    <numFmt numFmtId="167" formatCode="[$-409]m/d/yyyy\ h:mm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7"/>
      <color rgb="FF333333"/>
      <name val="Arial"/>
      <family val="2"/>
    </font>
    <font>
      <sz val="8"/>
      <color rgb="FF333333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/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6.9921875" defaultRowHeight="12.75" zeroHeight="false" outlineLevelRow="0" outlineLevelCol="0"/>
  <cols>
    <col collapsed="false" customWidth="false" hidden="false" outlineLevel="0" max="3" min="1" style="1" width="6.99"/>
    <col collapsed="false" customWidth="true" hidden="false" outlineLevel="0" max="4" min="4" style="1" width="8.41"/>
    <col collapsed="false" customWidth="true" hidden="false" outlineLevel="0" max="5" min="5" style="1" width="12.42"/>
    <col collapsed="false" customWidth="true" hidden="false" outlineLevel="0" max="6" min="6" style="1" width="9.14"/>
    <col collapsed="false" customWidth="false" hidden="false" outlineLevel="0" max="257" min="7" style="1" width="6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2" t="n">
        <v>40179</v>
      </c>
      <c r="H2" s="2" t="n">
        <v>40180</v>
      </c>
      <c r="I2" s="2" t="n">
        <v>40181</v>
      </c>
      <c r="J2" s="2" t="n">
        <v>40182</v>
      </c>
      <c r="K2" s="2" t="n">
        <v>40183</v>
      </c>
      <c r="L2" s="2" t="n">
        <v>40184</v>
      </c>
      <c r="M2" s="2" t="n">
        <v>40185</v>
      </c>
      <c r="N2" s="2" t="n">
        <v>40186</v>
      </c>
    </row>
    <row r="3" customFormat="false" ht="12.75" hidden="false" customHeight="false" outlineLevel="0" collapsed="false">
      <c r="A3" s="3" t="s">
        <v>6</v>
      </c>
      <c r="B3" s="4" t="n">
        <v>1</v>
      </c>
      <c r="C3" s="4" t="n">
        <v>0.5</v>
      </c>
      <c r="D3" s="5" t="n">
        <v>40180.3333333333</v>
      </c>
      <c r="E3" s="5" t="n">
        <v>40180.7083333333</v>
      </c>
      <c r="F3" s="6" t="s">
        <v>7</v>
      </c>
      <c r="G3" s="7"/>
      <c r="H3" s="8" t="n">
        <v>0.5</v>
      </c>
      <c r="I3" s="9"/>
      <c r="J3" s="9"/>
    </row>
    <row r="4" customFormat="false" ht="12.75" hidden="false" customHeight="false" outlineLevel="0" collapsed="false">
      <c r="A4" s="1" t="s">
        <v>6</v>
      </c>
      <c r="B4" s="1" t="n">
        <v>1</v>
      </c>
      <c r="C4" s="1" t="n">
        <v>0.5</v>
      </c>
      <c r="D4" s="5" t="n">
        <v>40180.3333333333</v>
      </c>
      <c r="E4" s="5" t="n">
        <v>40180.7083333333</v>
      </c>
      <c r="F4" s="1" t="s">
        <v>8</v>
      </c>
      <c r="H4" s="4" t="n">
        <v>0.5</v>
      </c>
    </row>
    <row r="5" customFormat="false" ht="12.75" hidden="false" customHeight="false" outlineLevel="0" collapsed="false">
      <c r="A5" s="1" t="s">
        <v>6</v>
      </c>
      <c r="B5" s="1" t="n">
        <v>2</v>
      </c>
      <c r="C5" s="1" t="n">
        <v>1</v>
      </c>
      <c r="D5" s="5" t="n">
        <v>40180.3333333333</v>
      </c>
      <c r="E5" s="5" t="n">
        <v>40180.7083333333</v>
      </c>
      <c r="F5" s="1" t="s">
        <v>9</v>
      </c>
      <c r="H5" s="1" t="n">
        <v>1</v>
      </c>
    </row>
    <row r="6" customFormat="false" ht="12.75" hidden="false" customHeight="false" outlineLevel="0" collapsed="false">
      <c r="A6" s="1" t="s">
        <v>10</v>
      </c>
      <c r="B6" s="1" t="n">
        <v>1</v>
      </c>
      <c r="C6" s="1" t="n">
        <v>0.5</v>
      </c>
      <c r="D6" s="5" t="n">
        <v>40181.3333333333</v>
      </c>
      <c r="E6" s="5" t="n">
        <v>40181.7083333333</v>
      </c>
      <c r="F6" s="1" t="s">
        <v>8</v>
      </c>
      <c r="I6" s="4" t="n">
        <v>0.5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n">
        <v>1</v>
      </c>
      <c r="D7" s="5" t="n">
        <v>40181.3333333333</v>
      </c>
      <c r="E7" s="5" t="n">
        <v>40181.7083333333</v>
      </c>
      <c r="F7" s="1" t="s">
        <v>7</v>
      </c>
      <c r="I7" s="1" t="n">
        <v>1</v>
      </c>
    </row>
    <row r="8" customFormat="false" ht="12.75" hidden="false" customHeight="false" outlineLevel="0" collapsed="false">
      <c r="A8" s="1" t="s">
        <v>6</v>
      </c>
      <c r="B8" s="1" t="n">
        <v>3</v>
      </c>
      <c r="C8" s="1" t="n">
        <v>0.5</v>
      </c>
      <c r="D8" s="5" t="n">
        <v>40182.3333333333</v>
      </c>
      <c r="E8" s="5" t="n">
        <v>40182.7083333333</v>
      </c>
      <c r="F8" s="1" t="s">
        <v>7</v>
      </c>
      <c r="J8" s="4" t="n">
        <v>0.5</v>
      </c>
    </row>
    <row r="9" customFormat="false" ht="12.75" hidden="false" customHeight="false" outlineLevel="0" collapsed="false"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D10" s="10"/>
      <c r="E10" s="10"/>
      <c r="O10" s="10"/>
    </row>
    <row r="11" customFormat="false" ht="12.75" hidden="false" customHeight="false" outlineLevel="0" collapsed="false">
      <c r="D11" s="10"/>
      <c r="F11" s="11" t="s">
        <v>11</v>
      </c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2.75" hidden="false" customHeight="false" outlineLevel="0" collapsed="false">
      <c r="D12" s="10"/>
      <c r="E12" s="10"/>
      <c r="F12" s="10" t="s">
        <v>5</v>
      </c>
      <c r="G12" s="12" t="n">
        <v>40179</v>
      </c>
      <c r="H12" s="12" t="n">
        <v>40180</v>
      </c>
      <c r="I12" s="12" t="n">
        <v>40181</v>
      </c>
      <c r="J12" s="12" t="n">
        <v>40182</v>
      </c>
      <c r="K12" s="12" t="n">
        <v>40183</v>
      </c>
      <c r="L12" s="12" t="n">
        <v>40184</v>
      </c>
      <c r="M12" s="12" t="n">
        <v>40185</v>
      </c>
      <c r="N12" s="12" t="n">
        <v>40186</v>
      </c>
      <c r="O12" s="10"/>
      <c r="P12" s="13" t="s">
        <v>12</v>
      </c>
    </row>
    <row r="13" customFormat="false" ht="12.75" hidden="false" customHeight="false" outlineLevel="0" collapsed="false">
      <c r="D13" s="10"/>
      <c r="E13" s="10"/>
      <c r="F13" s="14" t="s">
        <v>7</v>
      </c>
      <c r="G13" s="15" t="str">
        <f aca="true">IF(SUMPRODUCT(($F$3:$F$8=$F13)*(OFFSET($A$2,1,MATCH(G$12,$A$2:$N$2,0)-1,6)&lt;&gt;"")),INDIRECT("A"&amp;SUMPRODUCT(($F$3:$F$8=$F13)*(OFFSET($A$2,1,MATCH(G$12,$A$2:$N$2,0)-1,6)&lt;&gt;""),ROW($3:$8))),"")</f>
        <v/>
      </c>
      <c r="H13" s="15" t="str">
        <f aca="true">IF(SUMPRODUCT(($F$3:$F$8=$F13)*(OFFSET($A$2,1,MATCH(H$12,$A$2:$N$2,0)-1,6)&lt;&gt;"")),INDIRECT("A"&amp;SUMPRODUCT(($F$3:$F$8=$F13)*(OFFSET($A$2,1,MATCH(H$12,$A$2:$N$2,0)-1,6)&lt;&gt;""),ROW($3:$8))),"")</f>
        <v>A</v>
      </c>
      <c r="I13" s="15" t="str">
        <f aca="true">IF(SUMPRODUCT(($F$3:$F$8=$F13)*(OFFSET($A$2,1,MATCH(I$12,$A$2:$N$2,0)-1,6)&lt;&gt;"")),INDIRECT("A"&amp;SUMPRODUCT(($F$3:$F$8=$F13)*(OFFSET($A$2,1,MATCH(I$12,$A$2:$N$2,0)-1,6)&lt;&gt;""),ROW($3:$8))),"")</f>
        <v>B</v>
      </c>
      <c r="J13" s="15" t="str">
        <f aca="true">IF(SUMPRODUCT(($F$3:$F$8=$F13)*(OFFSET($A$2,1,MATCH(J$12,$A$2:$N$2,0)-1,6)&lt;&gt;"")),INDIRECT("A"&amp;SUMPRODUCT(($F$3:$F$8=$F13)*(OFFSET($A$2,1,MATCH(J$12,$A$2:$N$2,0)-1,6)&lt;&gt;""),ROW($3:$8))),"")</f>
        <v>A</v>
      </c>
      <c r="K13" s="15" t="str">
        <f aca="true">IF(SUMPRODUCT(($F$3:$F$8=$F13)*(OFFSET($A$2,1,MATCH(K$12,$A$2:$N$2,0)-1,6)&lt;&gt;"")),INDIRECT("A"&amp;SUMPRODUCT(($F$3:$F$8=$F13)*(OFFSET($A$2,1,MATCH(K$12,$A$2:$N$2,0)-1,6)&lt;&gt;""),ROW($3:$8))),"")</f>
        <v/>
      </c>
      <c r="L13" s="15" t="str">
        <f aca="true">IF(SUMPRODUCT(($F$3:$F$8=$F13)*(OFFSET($A$2,1,MATCH(L$12,$A$2:$N$2,0)-1,6)&lt;&gt;"")),INDIRECT("A"&amp;SUMPRODUCT(($F$3:$F$8=$F13)*(OFFSET($A$2,1,MATCH(L$12,$A$2:$N$2,0)-1,6)&lt;&gt;""),ROW($3:$8))),"")</f>
        <v/>
      </c>
      <c r="M13" s="15" t="str">
        <f aca="true">IF(SUMPRODUCT(($F$3:$F$8=$F13)*(OFFSET($A$2,1,MATCH(M$12,$A$2:$N$2,0)-1,6)&lt;&gt;"")),INDIRECT("A"&amp;SUMPRODUCT(($F$3:$F$8=$F13)*(OFFSET($A$2,1,MATCH(M$12,$A$2:$N$2,0)-1,6)&lt;&gt;""),ROW($3:$8))),"")</f>
        <v/>
      </c>
      <c r="N13" s="15" t="str">
        <f aca="true">IF(SUMPRODUCT(($F$3:$F$8=$F13)*(OFFSET($A$2,1,MATCH(N$12,$A$2:$N$2,0)-1,6)&lt;&gt;"")),INDIRECT("A"&amp;SUMPRODUCT(($F$3:$F$8=$F13)*(OFFSET($A$2,1,MATCH(N$12,$A$2:$N$2,0)-1,6)&lt;&gt;""),ROW($3:$8))),"")</f>
        <v/>
      </c>
      <c r="O13" s="10"/>
      <c r="P13" s="13" t="s">
        <v>13</v>
      </c>
    </row>
    <row r="14" customFormat="false" ht="12.75" hidden="false" customHeight="false" outlineLevel="0" collapsed="false">
      <c r="D14" s="10"/>
      <c r="E14" s="10"/>
      <c r="F14" s="14" t="s">
        <v>8</v>
      </c>
      <c r="G14" s="15" t="str">
        <f aca="true">IF(SUMPRODUCT(($F$3:$F$8=$F14)*(OFFSET($A$2,1,MATCH(G$12,$A$2:$N$2,0)-1,6)&lt;&gt;"")),INDIRECT("A"&amp;SUMPRODUCT(($F$3:$F$8=$F14)*(OFFSET($A$2,1,MATCH(G$12,$A$2:$N$2,0)-1,6)&lt;&gt;""),ROW($3:$8))),"")</f>
        <v/>
      </c>
      <c r="H14" s="15" t="str">
        <f aca="true">IF(SUMPRODUCT(($F$3:$F$8=$F14)*(OFFSET($A$2,1,MATCH(H$12,$A$2:$N$2,0)-1,6)&lt;&gt;"")),INDIRECT("A"&amp;SUMPRODUCT(($F$3:$F$8=$F14)*(OFFSET($A$2,1,MATCH(H$12,$A$2:$N$2,0)-1,6)&lt;&gt;""),ROW($3:$8))),"")</f>
        <v>A</v>
      </c>
      <c r="I14" s="15" t="str">
        <f aca="true">IF(SUMPRODUCT(($F$3:$F$8=$F14)*(OFFSET($A$2,1,MATCH(I$12,$A$2:$N$2,0)-1,6)&lt;&gt;"")),INDIRECT("A"&amp;SUMPRODUCT(($F$3:$F$8=$F14)*(OFFSET($A$2,1,MATCH(I$12,$A$2:$N$2,0)-1,6)&lt;&gt;""),ROW($3:$8))),"")</f>
        <v>B</v>
      </c>
      <c r="J14" s="15" t="str">
        <f aca="true">IF(SUMPRODUCT(($F$3:$F$8=$F14)*(OFFSET($A$2,1,MATCH(J$12,$A$2:$N$2,0)-1,6)&lt;&gt;"")),INDIRECT("A"&amp;SUMPRODUCT(($F$3:$F$8=$F14)*(OFFSET($A$2,1,MATCH(J$12,$A$2:$N$2,0)-1,6)&lt;&gt;""),ROW($3:$8))),"")</f>
        <v/>
      </c>
      <c r="K14" s="15" t="str">
        <f aca="true">IF(SUMPRODUCT(($F$3:$F$8=$F14)*(OFFSET($A$2,1,MATCH(K$12,$A$2:$N$2,0)-1,6)&lt;&gt;"")),INDIRECT("A"&amp;SUMPRODUCT(($F$3:$F$8=$F14)*(OFFSET($A$2,1,MATCH(K$12,$A$2:$N$2,0)-1,6)&lt;&gt;""),ROW($3:$8))),"")</f>
        <v/>
      </c>
      <c r="L14" s="15" t="str">
        <f aca="true">IF(SUMPRODUCT(($F$3:$F$8=$F14)*(OFFSET($A$2,1,MATCH(L$12,$A$2:$N$2,0)-1,6)&lt;&gt;"")),INDIRECT("A"&amp;SUMPRODUCT(($F$3:$F$8=$F14)*(OFFSET($A$2,1,MATCH(L$12,$A$2:$N$2,0)-1,6)&lt;&gt;""),ROW($3:$8))),"")</f>
        <v/>
      </c>
      <c r="M14" s="15" t="str">
        <f aca="true">IF(SUMPRODUCT(($F$3:$F$8=$F14)*(OFFSET($A$2,1,MATCH(M$12,$A$2:$N$2,0)-1,6)&lt;&gt;"")),INDIRECT("A"&amp;SUMPRODUCT(($F$3:$F$8=$F14)*(OFFSET($A$2,1,MATCH(M$12,$A$2:$N$2,0)-1,6)&lt;&gt;""),ROW($3:$8))),"")</f>
        <v/>
      </c>
      <c r="N14" s="15" t="str">
        <f aca="true">IF(SUMPRODUCT(($F$3:$F$8=$F14)*(OFFSET($A$2,1,MATCH(N$12,$A$2:$N$2,0)-1,6)&lt;&gt;"")),INDIRECT("A"&amp;SUMPRODUCT(($F$3:$F$8=$F14)*(OFFSET($A$2,1,MATCH(N$12,$A$2:$N$2,0)-1,6)&lt;&gt;""),ROW($3:$8))),"")</f>
        <v/>
      </c>
      <c r="O14" s="10"/>
      <c r="P14" s="13" t="s">
        <v>14</v>
      </c>
    </row>
    <row r="15" customFormat="false" ht="12.75" hidden="false" customHeight="false" outlineLevel="0" collapsed="false">
      <c r="D15" s="10"/>
      <c r="E15" s="10"/>
      <c r="F15" s="14" t="s">
        <v>9</v>
      </c>
      <c r="G15" s="15" t="str">
        <f aca="true">IF(SUMPRODUCT(($F$3:$F$8=$F15)*(OFFSET($A$2,1,MATCH(G$12,$A$2:$N$2,0)-1,6)&lt;&gt;"")),INDIRECT("A"&amp;SUMPRODUCT(($F$3:$F$8=$F15)*(OFFSET($A$2,1,MATCH(G$12,$A$2:$N$2,0)-1,6)&lt;&gt;""),ROW($3:$8))),"")</f>
        <v/>
      </c>
      <c r="H15" s="15" t="str">
        <f aca="true">IF(SUMPRODUCT(($F$3:$F$8=$F15)*(OFFSET($A$2,1,MATCH(H$12,$A$2:$N$2,0)-1,6)&lt;&gt;"")),INDIRECT("A"&amp;SUMPRODUCT(($F$3:$F$8=$F15)*(OFFSET($A$2,1,MATCH(H$12,$A$2:$N$2,0)-1,6)&lt;&gt;""),ROW($3:$8))),"")</f>
        <v>A</v>
      </c>
      <c r="I15" s="15" t="str">
        <f aca="true">IF(SUMPRODUCT(($F$3:$F$8=$F15)*(OFFSET($A$2,1,MATCH(I$12,$A$2:$N$2,0)-1,6)&lt;&gt;"")),INDIRECT("A"&amp;SUMPRODUCT(($F$3:$F$8=$F15)*(OFFSET($A$2,1,MATCH(I$12,$A$2:$N$2,0)-1,6)&lt;&gt;""),ROW($3:$8))),"")</f>
        <v/>
      </c>
      <c r="J15" s="15" t="str">
        <f aca="true">IF(SUMPRODUCT(($F$3:$F$8=$F15)*(OFFSET($A$2,1,MATCH(J$12,$A$2:$N$2,0)-1,6)&lt;&gt;"")),INDIRECT("A"&amp;SUMPRODUCT(($F$3:$F$8=$F15)*(OFFSET($A$2,1,MATCH(J$12,$A$2:$N$2,0)-1,6)&lt;&gt;""),ROW($3:$8))),"")</f>
        <v/>
      </c>
      <c r="K15" s="15" t="str">
        <f aca="true">IF(SUMPRODUCT(($F$3:$F$8=$F15)*(OFFSET($A$2,1,MATCH(K$12,$A$2:$N$2,0)-1,6)&lt;&gt;"")),INDIRECT("A"&amp;SUMPRODUCT(($F$3:$F$8=$F15)*(OFFSET($A$2,1,MATCH(K$12,$A$2:$N$2,0)-1,6)&lt;&gt;""),ROW($3:$8))),"")</f>
        <v/>
      </c>
      <c r="L15" s="15" t="str">
        <f aca="true">IF(SUMPRODUCT(($F$3:$F$8=$F15)*(OFFSET($A$2,1,MATCH(L$12,$A$2:$N$2,0)-1,6)&lt;&gt;"")),INDIRECT("A"&amp;SUMPRODUCT(($F$3:$F$8=$F15)*(OFFSET($A$2,1,MATCH(L$12,$A$2:$N$2,0)-1,6)&lt;&gt;""),ROW($3:$8))),"")</f>
        <v/>
      </c>
      <c r="M15" s="15" t="str">
        <f aca="true">IF(SUMPRODUCT(($F$3:$F$8=$F15)*(OFFSET($A$2,1,MATCH(M$12,$A$2:$N$2,0)-1,6)&lt;&gt;"")),INDIRECT("A"&amp;SUMPRODUCT(($F$3:$F$8=$F15)*(OFFSET($A$2,1,MATCH(M$12,$A$2:$N$2,0)-1,6)&lt;&gt;""),ROW($3:$8))),"")</f>
        <v/>
      </c>
      <c r="N15" s="15" t="str">
        <f aca="true">IF(SUMPRODUCT(($F$3:$F$8=$F15)*(OFFSET($A$2,1,MATCH(N$12,$A$2:$N$2,0)-1,6)&lt;&gt;"")),INDIRECT("A"&amp;SUMPRODUCT(($F$3:$F$8=$F15)*(OFFSET($A$2,1,MATCH(N$12,$A$2:$N$2,0)-1,6)&lt;&gt;""),ROW($3:$8))),"")</f>
        <v/>
      </c>
      <c r="O15" s="10"/>
      <c r="P15" s="13" t="s">
        <v>15</v>
      </c>
    </row>
    <row r="16" customFormat="false" ht="12.75" hidden="false" customHeight="false" outlineLevel="0" collapsed="false">
      <c r="D16" s="10"/>
      <c r="E16" s="10"/>
      <c r="F16" s="10"/>
      <c r="G16" s="16"/>
      <c r="H16" s="16"/>
      <c r="I16" s="16"/>
      <c r="J16" s="16"/>
      <c r="K16" s="16"/>
      <c r="L16" s="16"/>
      <c r="M16" s="16"/>
      <c r="N16" s="16"/>
      <c r="O16" s="10"/>
    </row>
    <row r="17" customFormat="false" ht="12.75" hidden="false" customHeight="false" outlineLevel="0" collapsed="false">
      <c r="D17" s="10"/>
      <c r="E17" s="10"/>
      <c r="F17" s="17" t="s">
        <v>16</v>
      </c>
      <c r="G17" s="10"/>
      <c r="H17" s="10"/>
      <c r="I17" s="10"/>
      <c r="J17" s="10"/>
      <c r="K17" s="10"/>
      <c r="L17" s="10"/>
      <c r="M17" s="10"/>
      <c r="N17" s="10"/>
      <c r="O17" s="10"/>
    </row>
    <row r="19" customFormat="false" ht="12.75" hidden="false" customHeight="false" outlineLevel="0" collapsed="false">
      <c r="G19" s="18" t="str">
        <f aca="true">IF(SUMPRODUCT(($F$3:$F$8=$F13)*(G$3:G$8&lt;&gt;"")),INDIRECT("A"&amp;SUMPRODUCT(($F$3:$F$8=$F13)*(G$3:G$8&lt;&gt;""),ROW($3:$8))),"")</f>
        <v/>
      </c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G20" s="18" t="str">
        <f aca="true">IF(SUMPRODUCT(($F$3:$F$8=$F14)*(G$3:G$8&lt;&gt;"")),INDIRECT("A"&amp;SUMPRODUCT(($F$3:$F$8=$F14)*(G$3:G$8&lt;&gt;""),ROW($3:$8))),"")</f>
        <v/>
      </c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G21" s="18" t="str">
        <f aca="true">IF(SUMPRODUCT(($F$3:$F$8=$F15)*(G$3:G$8&lt;&gt;"")),INDIRECT("A"&amp;SUMPRODUCT(($F$3:$F$8=$F15)*(G$3:G$8&lt;&gt;""),ROW($3:$8))),"")</f>
        <v/>
      </c>
      <c r="H21" s="18"/>
      <c r="I21" s="18"/>
      <c r="J21" s="18"/>
      <c r="K21" s="18"/>
      <c r="L21" s="18"/>
      <c r="M21" s="18"/>
      <c r="N21" s="18"/>
    </row>
  </sheetData>
  <conditionalFormatting sqref="G13:N15">
    <cfRule type="expression" priority="2" aboveAverage="0" equalAverage="0" bottom="0" percent="0" rank="0" text="" dxfId="0">
      <formula>ISNA(G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8:45:24Z</dcterms:created>
  <dc:creator>EDF-GDF</dc:creator>
  <dc:description/>
  <dc:language>en-US</dc:language>
  <cp:lastModifiedBy>User</cp:lastModifiedBy>
  <dcterms:modified xsi:type="dcterms:W3CDTF">2009-11-15T08:29:22Z</dcterms:modified>
  <cp:revision>0</cp:revision>
  <dc:subject/>
  <dc:title/>
</cp:coreProperties>
</file>