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ores" sheetId="1" state="visible" r:id="rId2"/>
    <sheet name="Graph" sheetId="2" state="visible" r:id="rId3"/>
    <sheet name="Données Scores" sheetId="3" state="visible" r:id="rId4"/>
    <sheet name="Données Grap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6">
  <si>
    <t xml:space="preserve">Date</t>
  </si>
  <si>
    <t xml:space="preserve">Frames</t>
  </si>
  <si>
    <t xml:space="preserve">Resultats</t>
  </si>
  <si>
    <t xml:space="preserve">Series</t>
  </si>
  <si>
    <t xml:space="preserve">Score Final Scratch</t>
  </si>
  <si>
    <t xml:space="preserve">Handicap</t>
  </si>
  <si>
    <t xml:space="preserve">Score Final Handicap</t>
  </si>
  <si>
    <t xml:space="preserve">Series Scratch</t>
  </si>
  <si>
    <t xml:space="preserve">Series Handicap</t>
  </si>
  <si>
    <t xml:space="preserve">/</t>
  </si>
  <si>
    <t xml:space="preserve">X</t>
  </si>
  <si>
    <t xml:space="preserve">$</t>
  </si>
  <si>
    <t xml:space="preserve">Série du 08/12/2009 n'apparaît pas</t>
  </si>
  <si>
    <t xml:space="preserve">Stats</t>
  </si>
  <si>
    <t xml:space="preserve">Nb Séries Jouées Lundi</t>
  </si>
  <si>
    <t xml:space="preserve">Nb Séries Jouées Mardi</t>
  </si>
  <si>
    <t xml:space="preserve">Nb Séries Non Jouées</t>
  </si>
  <si>
    <t xml:space="preserve">Quilles Scratch</t>
  </si>
  <si>
    <t xml:space="preserve">Nombre De Lignes</t>
  </si>
  <si>
    <t xml:space="preserve">Moyenne Scratch</t>
  </si>
  <si>
    <t xml:space="preserve">Meilleure Ligne Scratch</t>
  </si>
  <si>
    <t xml:space="preserve">Plus Petite Ligne Scratch</t>
  </si>
  <si>
    <t xml:space="preserve">Ecart Type Ligne</t>
  </si>
  <si>
    <t xml:space="preserve">Meilleure Series Scratch</t>
  </si>
  <si>
    <t xml:space="preserve">Plus Petite Series Scratch</t>
  </si>
  <si>
    <t xml:space="preserve">Ecart Type Serie</t>
  </si>
  <si>
    <t xml:space="preserve">Nb Frames</t>
  </si>
  <si>
    <t xml:space="preserve">Nb Strikes</t>
  </si>
  <si>
    <t xml:space="preserve">Nb Spares</t>
  </si>
  <si>
    <t xml:space="preserve">Nb Trous</t>
  </si>
  <si>
    <t xml:space="preserve">Nb Splits</t>
  </si>
  <si>
    <t xml:space="preserve">Nb Splits Fermés</t>
  </si>
  <si>
    <t xml:space="preserve">% Splits</t>
  </si>
  <si>
    <t xml:space="preserve">% Strikes</t>
  </si>
  <si>
    <t xml:space="preserve">% Spares</t>
  </si>
  <si>
    <t xml:space="preserve">% Tro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s Handicap</a:t>
            </a:r>
          </a:p>
        </c:rich>
      </c:tx>
      <c:layout>
        <c:manualLayout>
          <c:xMode val="edge"/>
          <c:yMode val="edge"/>
          <c:x val="0.45978340463252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52322041084"/>
          <c:y val="0.153384461487162"/>
          <c:w val="0.969784560835549"/>
          <c:h val="0.818050461264866"/>
        </c:manualLayout>
      </c:layout>
      <c:lineChart>
        <c:grouping val="stacked"/>
        <c:varyColors val="0"/>
        <c:ser>
          <c:idx val="0"/>
          <c:order val="0"/>
          <c:tx>
            <c:strRef>
              <c:f>'Données Graph'!$E$1</c:f>
              <c:strCache>
                <c:ptCount val="1"/>
                <c:pt idx="0">
                  <c:v>Series Handica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Graph'!$E$2:$E$10</c:f>
              <c:numCache>
                <c:formatCode>General</c:formatCode>
                <c:ptCount val="9"/>
                <c:pt idx="0">
                  <c:v>642</c:v>
                </c:pt>
                <c:pt idx="1">
                  <c:v>595</c:v>
                </c:pt>
                <c:pt idx="2">
                  <c:v>667</c:v>
                </c:pt>
                <c:pt idx="3">
                  <c:v>666</c:v>
                </c:pt>
                <c:pt idx="4">
                  <c:v>663</c:v>
                </c:pt>
                <c:pt idx="5">
                  <c:v>569</c:v>
                </c:pt>
                <c:pt idx="6">
                  <c:v>587</c:v>
                </c:pt>
                <c:pt idx="7">
                  <c:v>605</c:v>
                </c:pt>
                <c:pt idx="8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2248"/>
        <c:axId val="60623265"/>
      </c:lineChart>
      <c:catAx>
        <c:axId val="1395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265"/>
        <c:crossesAt val="0"/>
        <c:auto val="1"/>
        <c:lblAlgn val="ctr"/>
        <c:lblOffset val="100"/>
        <c:noMultiLvlLbl val="0"/>
      </c:catAx>
      <c:valAx>
        <c:axId val="606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core Final Handicap</a:t>
            </a:r>
          </a:p>
        </c:rich>
      </c:tx>
      <c:layout>
        <c:manualLayout>
          <c:xMode val="edge"/>
          <c:yMode val="edge"/>
          <c:x val="0.450009624639076"/>
          <c:y val="0.045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037536092397"/>
          <c:y val="0.148105263157895"/>
          <c:w val="0.969778633301251"/>
          <c:h val="0.824947368421053"/>
        </c:manualLayout>
      </c:layout>
      <c:lineChart>
        <c:grouping val="stacked"/>
        <c:varyColors val="0"/>
        <c:ser>
          <c:idx val="0"/>
          <c:order val="0"/>
          <c:tx>
            <c:strRef>
              <c:f>'Données Graph'!$D$1</c:f>
              <c:strCache>
                <c:ptCount val="1"/>
                <c:pt idx="0">
                  <c:v>Score Final Handica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Graph'!$D$2:$D$32</c:f>
              <c:numCache>
                <c:formatCode>General</c:formatCode>
                <c:ptCount val="31"/>
                <c:pt idx="0">
                  <c:v>216</c:v>
                </c:pt>
                <c:pt idx="1">
                  <c:v>214</c:v>
                </c:pt>
                <c:pt idx="2">
                  <c:v>212</c:v>
                </c:pt>
                <c:pt idx="3">
                  <c:v>222</c:v>
                </c:pt>
                <c:pt idx="4">
                  <c:v>203</c:v>
                </c:pt>
                <c:pt idx="5">
                  <c:v>170</c:v>
                </c:pt>
                <c:pt idx="6">
                  <c:v>217</c:v>
                </c:pt>
                <c:pt idx="7">
                  <c:v>234</c:v>
                </c:pt>
                <c:pt idx="8">
                  <c:v>216</c:v>
                </c:pt>
                <c:pt idx="9">
                  <c:v>186</c:v>
                </c:pt>
                <c:pt idx="10">
                  <c:v>272</c:v>
                </c:pt>
                <c:pt idx="11">
                  <c:v>208</c:v>
                </c:pt>
                <c:pt idx="12">
                  <c:v>211</c:v>
                </c:pt>
                <c:pt idx="13">
                  <c:v>210</c:v>
                </c:pt>
                <c:pt idx="14">
                  <c:v>242</c:v>
                </c:pt>
                <c:pt idx="15">
                  <c:v>206</c:v>
                </c:pt>
                <c:pt idx="16">
                  <c:v>198</c:v>
                </c:pt>
                <c:pt idx="17">
                  <c:v>165</c:v>
                </c:pt>
                <c:pt idx="18">
                  <c:v>173</c:v>
                </c:pt>
                <c:pt idx="19">
                  <c:v>220</c:v>
                </c:pt>
                <c:pt idx="20">
                  <c:v>194</c:v>
                </c:pt>
                <c:pt idx="21">
                  <c:v>218</c:v>
                </c:pt>
                <c:pt idx="22">
                  <c:v>165</c:v>
                </c:pt>
                <c:pt idx="23">
                  <c:v>222</c:v>
                </c:pt>
                <c:pt idx="24">
                  <c:v>199</c:v>
                </c:pt>
                <c:pt idx="25">
                  <c:v>180</c:v>
                </c:pt>
                <c:pt idx="26">
                  <c:v>213</c:v>
                </c:pt>
                <c:pt idx="27">
                  <c:v>181</c:v>
                </c:pt>
                <c:pt idx="28">
                  <c:v>174</c:v>
                </c:pt>
                <c:pt idx="29">
                  <c:v>201</c:v>
                </c:pt>
                <c:pt idx="3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5677"/>
        <c:axId val="94888092"/>
      </c:lineChart>
      <c:catAx>
        <c:axId val="537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092"/>
        <c:crossesAt val="0"/>
        <c:auto val="1"/>
        <c:lblAlgn val="ctr"/>
        <c:lblOffset val="100"/>
        <c:noMultiLvlLbl val="0"/>
      </c:catAx>
      <c:valAx>
        <c:axId val="94888092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67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core Final Scratch</a:t>
            </a:r>
          </a:p>
        </c:rich>
      </c:tx>
      <c:layout>
        <c:manualLayout>
          <c:xMode val="edge"/>
          <c:yMode val="edge"/>
          <c:x val="0.451010587102984"/>
          <c:y val="0.0457488589321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037536092397"/>
          <c:y val="0.149347203057"/>
          <c:w val="0.969778633301251"/>
          <c:h val="0.82337331493472"/>
        </c:manualLayout>
      </c:layout>
      <c:lineChart>
        <c:grouping val="stacked"/>
        <c:varyColors val="0"/>
        <c:ser>
          <c:idx val="0"/>
          <c:order val="0"/>
          <c:tx>
            <c:strRef>
              <c:f>'Données Graph'!$A$1</c:f>
              <c:strCache>
                <c:ptCount val="1"/>
                <c:pt idx="0">
                  <c:v>Score Final Scrat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Graph'!$A$2:$A$32</c:f>
              <c:numCache>
                <c:formatCode>General</c:formatCode>
                <c:ptCount val="31"/>
                <c:pt idx="0">
                  <c:v>184</c:v>
                </c:pt>
                <c:pt idx="1">
                  <c:v>182</c:v>
                </c:pt>
                <c:pt idx="2">
                  <c:v>180</c:v>
                </c:pt>
                <c:pt idx="3">
                  <c:v>194</c:v>
                </c:pt>
                <c:pt idx="4">
                  <c:v>175</c:v>
                </c:pt>
                <c:pt idx="5">
                  <c:v>142</c:v>
                </c:pt>
                <c:pt idx="6">
                  <c:v>184</c:v>
                </c:pt>
                <c:pt idx="7">
                  <c:v>201</c:v>
                </c:pt>
                <c:pt idx="8">
                  <c:v>183</c:v>
                </c:pt>
                <c:pt idx="9">
                  <c:v>156</c:v>
                </c:pt>
                <c:pt idx="10">
                  <c:v>242</c:v>
                </c:pt>
                <c:pt idx="11">
                  <c:v>178</c:v>
                </c:pt>
                <c:pt idx="12">
                  <c:v>184</c:v>
                </c:pt>
                <c:pt idx="13">
                  <c:v>183</c:v>
                </c:pt>
                <c:pt idx="14">
                  <c:v>215</c:v>
                </c:pt>
                <c:pt idx="15">
                  <c:v>180</c:v>
                </c:pt>
                <c:pt idx="16">
                  <c:v>172</c:v>
                </c:pt>
                <c:pt idx="17">
                  <c:v>139</c:v>
                </c:pt>
                <c:pt idx="18">
                  <c:v>144</c:v>
                </c:pt>
                <c:pt idx="19">
                  <c:v>191</c:v>
                </c:pt>
                <c:pt idx="20">
                  <c:v>165</c:v>
                </c:pt>
                <c:pt idx="21">
                  <c:v>188</c:v>
                </c:pt>
                <c:pt idx="22">
                  <c:v>135</c:v>
                </c:pt>
                <c:pt idx="23">
                  <c:v>192</c:v>
                </c:pt>
                <c:pt idx="24">
                  <c:v>168</c:v>
                </c:pt>
                <c:pt idx="25">
                  <c:v>149</c:v>
                </c:pt>
                <c:pt idx="26">
                  <c:v>182</c:v>
                </c:pt>
                <c:pt idx="27">
                  <c:v>149</c:v>
                </c:pt>
                <c:pt idx="28">
                  <c:v>142</c:v>
                </c:pt>
                <c:pt idx="29">
                  <c:v>169</c:v>
                </c:pt>
                <c:pt idx="3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596"/>
        <c:axId val="76658222"/>
      </c:lineChart>
      <c:catAx>
        <c:axId val="269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222"/>
        <c:crossesAt val="0"/>
        <c:auto val="1"/>
        <c:lblAlgn val="ctr"/>
        <c:lblOffset val="100"/>
        <c:noMultiLvlLbl val="0"/>
      </c:catAx>
      <c:valAx>
        <c:axId val="76658222"/>
        <c:scaling>
          <c:orientation val="minMax"/>
          <c:max val="3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6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icap</a:t>
            </a:r>
          </a:p>
        </c:rich>
      </c:tx>
      <c:layout>
        <c:manualLayout>
          <c:xMode val="edge"/>
          <c:yMode val="edge"/>
          <c:x val="0.476689124157844"/>
          <c:y val="0.0479375696767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037536092397"/>
          <c:y val="0.153734671125975"/>
          <c:w val="0.969778633301251"/>
          <c:h val="0.817725752508361"/>
        </c:manualLayout>
      </c:layout>
      <c:lineChart>
        <c:grouping val="stacked"/>
        <c:varyColors val="0"/>
        <c:ser>
          <c:idx val="0"/>
          <c:order val="0"/>
          <c:tx>
            <c:strRef>
              <c:f>'Données Graph'!$C$1</c:f>
              <c:strCache>
                <c:ptCount val="1"/>
                <c:pt idx="0">
                  <c:v>Handica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Graph'!$C$2:$C$11</c:f>
              <c:numCache>
                <c:formatCode>General</c:formatCode>
                <c:ptCount val="10"/>
                <c:pt idx="0">
                  <c:v>32</c:v>
                </c:pt>
                <c:pt idx="1">
                  <c:v>28</c:v>
                </c:pt>
                <c:pt idx="2">
                  <c:v>33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2896"/>
        <c:axId val="22958488"/>
      </c:lineChart>
      <c:catAx>
        <c:axId val="5563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488"/>
        <c:crossesAt val="0"/>
        <c:auto val="1"/>
        <c:lblAlgn val="ctr"/>
        <c:lblOffset val="100"/>
        <c:noMultiLvlLbl val="0"/>
      </c:catAx>
      <c:valAx>
        <c:axId val="229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s Scrat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037536092397"/>
          <c:y val="0.153384461487162"/>
          <c:w val="0.969778633301251"/>
          <c:h val="0.818050461264866"/>
        </c:manualLayout>
      </c:layout>
      <c:lineChart>
        <c:grouping val="stacked"/>
        <c:varyColors val="0"/>
        <c:ser>
          <c:idx val="0"/>
          <c:order val="0"/>
          <c:tx>
            <c:strRef>
              <c:f>'Données Graph'!$B$1</c:f>
              <c:strCache>
                <c:ptCount val="1"/>
                <c:pt idx="0">
                  <c:v>Series Scrat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Graph'!$B$2:$B$10</c:f>
              <c:numCache>
                <c:formatCode>General</c:formatCode>
                <c:ptCount val="9"/>
                <c:pt idx="0">
                  <c:v>546</c:v>
                </c:pt>
                <c:pt idx="1">
                  <c:v>511</c:v>
                </c:pt>
                <c:pt idx="2">
                  <c:v>568</c:v>
                </c:pt>
                <c:pt idx="3">
                  <c:v>576</c:v>
                </c:pt>
                <c:pt idx="4">
                  <c:v>582</c:v>
                </c:pt>
                <c:pt idx="5">
                  <c:v>491</c:v>
                </c:pt>
                <c:pt idx="6">
                  <c:v>500</c:v>
                </c:pt>
                <c:pt idx="7">
                  <c:v>515</c:v>
                </c:pt>
                <c:pt idx="8">
                  <c:v>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3872"/>
        <c:axId val="47327826"/>
      </c:lineChart>
      <c:catAx>
        <c:axId val="2593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826"/>
        <c:crossesAt val="0"/>
        <c:auto val="1"/>
        <c:lblAlgn val="ctr"/>
        <c:lblOffset val="100"/>
        <c:noMultiLvlLbl val="0"/>
      </c:catAx>
      <c:valAx>
        <c:axId val="473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2</xdr:row>
      <xdr:rowOff>0</xdr:rowOff>
    </xdr:from>
    <xdr:to>
      <xdr:col>11</xdr:col>
      <xdr:colOff>770040</xdr:colOff>
      <xdr:row>101</xdr:row>
      <xdr:rowOff>162000</xdr:rowOff>
    </xdr:to>
    <xdr:graphicFrame>
      <xdr:nvGraphicFramePr>
        <xdr:cNvPr id="0" name="Chart 36"/>
        <xdr:cNvGraphicFramePr/>
      </xdr:nvGraphicFramePr>
      <xdr:xfrm>
        <a:off x="0" y="13277880"/>
        <a:ext cx="934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280</xdr:rowOff>
    </xdr:from>
    <xdr:to>
      <xdr:col>12</xdr:col>
      <xdr:colOff>720</xdr:colOff>
      <xdr:row>42</xdr:row>
      <xdr:rowOff>9720</xdr:rowOff>
    </xdr:to>
    <xdr:graphicFrame>
      <xdr:nvGraphicFramePr>
        <xdr:cNvPr id="1" name="Chart 37"/>
        <xdr:cNvGraphicFramePr/>
      </xdr:nvGraphicFramePr>
      <xdr:xfrm>
        <a:off x="0" y="3390840"/>
        <a:ext cx="93506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2</xdr:col>
      <xdr:colOff>720</xdr:colOff>
      <xdr:row>20</xdr:row>
      <xdr:rowOff>162000</xdr:rowOff>
    </xdr:to>
    <xdr:graphicFrame>
      <xdr:nvGraphicFramePr>
        <xdr:cNvPr id="2" name="Chart 38"/>
        <xdr:cNvGraphicFramePr/>
      </xdr:nvGraphicFramePr>
      <xdr:xfrm>
        <a:off x="0" y="9360"/>
        <a:ext cx="93506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2</xdr:row>
      <xdr:rowOff>9720</xdr:rowOff>
    </xdr:from>
    <xdr:to>
      <xdr:col>12</xdr:col>
      <xdr:colOff>720</xdr:colOff>
      <xdr:row>61</xdr:row>
      <xdr:rowOff>162000</xdr:rowOff>
    </xdr:to>
    <xdr:graphicFrame>
      <xdr:nvGraphicFramePr>
        <xdr:cNvPr id="3" name="Chart 39"/>
        <xdr:cNvGraphicFramePr/>
      </xdr:nvGraphicFramePr>
      <xdr:xfrm>
        <a:off x="0" y="6810480"/>
        <a:ext cx="9350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12</xdr:col>
      <xdr:colOff>720</xdr:colOff>
      <xdr:row>81</xdr:row>
      <xdr:rowOff>162000</xdr:rowOff>
    </xdr:to>
    <xdr:graphicFrame>
      <xdr:nvGraphicFramePr>
        <xdr:cNvPr id="4" name="Chart 40"/>
        <xdr:cNvGraphicFramePr/>
      </xdr:nvGraphicFramePr>
      <xdr:xfrm>
        <a:off x="0" y="10039320"/>
        <a:ext cx="9350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 Nb Spl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Nb Spl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lcul Nb Splits Fermé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Nb Splits Fermé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alcul Nb Tro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Nb Trou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AB152"/>
  <sheetViews>
    <sheetView showFormulas="false" showGridLines="true" showRowColHeaders="true" showZeros="true" rightToLeft="false" tabSelected="false" showOutlineSymbols="true" defaultGridColor="true" view="normal" topLeftCell="B105" colorId="64" zoomScale="85" zoomScaleNormal="85" zoomScalePageLayoutView="100" workbookViewId="0">
      <selection pane="topLeft" activeCell="B127" activeCellId="0" sqref="B127:B137"/>
    </sheetView>
  </sheetViews>
  <sheetFormatPr defaultColWidth="11.0546875" defaultRowHeight="12.75" zeroHeight="false" outlineLevelRow="0" outlineLevelCol="0"/>
  <cols>
    <col collapsed="false" customWidth="true" hidden="false" outlineLevel="0" max="23" min="3" style="0" width="4.28"/>
    <col collapsed="false" customWidth="true" hidden="false" outlineLevel="0" max="24" min="24" style="0" width="18.99"/>
    <col collapsed="false" customWidth="true" hidden="false" outlineLevel="0" max="25" min="25" style="0" width="9.99"/>
    <col collapsed="false" customWidth="true" hidden="false" outlineLevel="0" max="26" min="26" style="0" width="20.28"/>
    <col collapsed="false" customWidth="true" hidden="false" outlineLevel="0" max="27" min="27" style="0" width="13.28"/>
    <col collapsed="false" customWidth="true" hidden="false" outlineLevel="0" max="28" min="28" style="0" width="14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" t="s">
        <v>0</v>
      </c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 t="s">
        <v>2</v>
      </c>
      <c r="Y2" s="2"/>
      <c r="Z2" s="2"/>
      <c r="AA2" s="3" t="s">
        <v>3</v>
      </c>
      <c r="AB2" s="3"/>
    </row>
    <row r="3" customFormat="false" ht="14.25" hidden="false" customHeight="false" outlineLevel="0" collapsed="false">
      <c r="B3" s="4" t="n">
        <v>40070</v>
      </c>
      <c r="C3" s="5" t="n">
        <v>1</v>
      </c>
      <c r="D3" s="5"/>
      <c r="E3" s="6" t="n">
        <v>2</v>
      </c>
      <c r="F3" s="6"/>
      <c r="G3" s="6" t="n">
        <v>3</v>
      </c>
      <c r="H3" s="6"/>
      <c r="I3" s="6" t="n">
        <v>4</v>
      </c>
      <c r="J3" s="6"/>
      <c r="K3" s="6" t="n">
        <v>5</v>
      </c>
      <c r="L3" s="6"/>
      <c r="M3" s="6" t="n">
        <v>6</v>
      </c>
      <c r="N3" s="6"/>
      <c r="O3" s="6" t="n">
        <v>7</v>
      </c>
      <c r="P3" s="6"/>
      <c r="Q3" s="6" t="n">
        <v>8</v>
      </c>
      <c r="R3" s="6"/>
      <c r="S3" s="6" t="n">
        <v>9</v>
      </c>
      <c r="T3" s="6"/>
      <c r="U3" s="6" t="n">
        <v>10</v>
      </c>
      <c r="V3" s="6"/>
      <c r="W3" s="6"/>
      <c r="X3" s="7" t="s">
        <v>4</v>
      </c>
      <c r="Y3" s="8" t="s">
        <v>5</v>
      </c>
      <c r="Z3" s="6" t="s">
        <v>6</v>
      </c>
      <c r="AA3" s="9" t="s">
        <v>7</v>
      </c>
      <c r="AB3" s="10" t="s">
        <v>8</v>
      </c>
    </row>
    <row r="4" customFormat="false" ht="13.5" hidden="false" customHeight="false" outlineLevel="0" collapsed="false">
      <c r="B4" s="4"/>
      <c r="C4" s="11" t="n">
        <v>8</v>
      </c>
      <c r="D4" s="12" t="n">
        <v>1</v>
      </c>
      <c r="E4" s="13" t="n">
        <v>9</v>
      </c>
      <c r="F4" s="12" t="s">
        <v>9</v>
      </c>
      <c r="G4" s="13" t="s">
        <v>10</v>
      </c>
      <c r="H4" s="12"/>
      <c r="I4" s="13" t="n">
        <v>9</v>
      </c>
      <c r="J4" s="12" t="s">
        <v>9</v>
      </c>
      <c r="K4" s="13" t="s">
        <v>10</v>
      </c>
      <c r="L4" s="12"/>
      <c r="M4" s="13" t="s">
        <v>10</v>
      </c>
      <c r="N4" s="12"/>
      <c r="O4" s="13" t="n">
        <v>9</v>
      </c>
      <c r="P4" s="12" t="n">
        <v>0</v>
      </c>
      <c r="Q4" s="13" t="n">
        <v>8</v>
      </c>
      <c r="R4" s="12" t="s">
        <v>9</v>
      </c>
      <c r="S4" s="13" t="n">
        <v>9</v>
      </c>
      <c r="T4" s="12" t="s">
        <v>9</v>
      </c>
      <c r="U4" s="12" t="s">
        <v>10</v>
      </c>
      <c r="V4" s="14" t="n">
        <v>7</v>
      </c>
      <c r="W4" s="15" t="n">
        <v>2</v>
      </c>
      <c r="X4" s="16" t="n">
        <f aca="false">MAX(C5:W5)</f>
        <v>184</v>
      </c>
      <c r="Y4" s="17" t="n">
        <v>32</v>
      </c>
      <c r="Z4" s="18" t="n">
        <f aca="false">X4+Y4</f>
        <v>216</v>
      </c>
      <c r="AA4" s="19" t="n">
        <f aca="false">X4+X8+X12</f>
        <v>546</v>
      </c>
      <c r="AB4" s="20" t="n">
        <f aca="false">Z4+Z8+Z12</f>
        <v>642</v>
      </c>
    </row>
    <row r="5" customFormat="false" ht="13.5" hidden="false" customHeight="false" outlineLevel="0" collapsed="false">
      <c r="B5" s="4"/>
      <c r="C5" s="21" t="n">
        <f aca="false">IF(C4&lt;&gt;"",IF(ISERROR(IF(C4="X",IF(AND(E4="X",G4="X"),30,IF(E4="X",20+G4,IF(F4="/",20,10+E4+F4))),IF(AND(D4="/",E4="X"),20,IF(D4="/",10+E4,IF(OR((C4+D4)&gt;9,D4=""),"",C4+D4))))),"",IF(C4="X",IF(AND(E4="X",G4="X"),30,IF(E4="X",20+G4,IF(F4="/",20,10+E4+F4))),IF(AND(D4="/",E4="X"),20,IF(D4="/",10+E4,IF(OR((C4+D4)&gt;9,D4=""),"",C4+D4))))),"")</f>
        <v>9</v>
      </c>
      <c r="D5" s="21"/>
      <c r="E5" s="22" t="n">
        <f aca="false">IF(AND(C4&lt;&gt;"",E4&lt;&gt;""),IF(ISERROR(C5+IF(E4="X",IF(AND(G4="X",I4="X"),30,IF(G4="X",20+I4,IF(H4="/",20,10+G4+H4))),IF(AND(F4="/",G4="X"),20,IF(F4="/",10+G4,IF(OR((E4+F4)&gt;9,F4=""),"",E4+F4))))),"",C5+IF(E4="X",IF(AND(G4="X",I4="X"),30,IF(G4="X",20+I4,IF(H4="/",20,10+G4+H4))),IF(AND(F4="/",G4="X"),20,IF(F4="/",10+G4,IF(OR((E4+F4)&gt;9,F4=""),"",E4+F4))))),"")</f>
        <v>29</v>
      </c>
      <c r="F5" s="22"/>
      <c r="G5" s="22" t="n">
        <f aca="false">IF(AND(C4&lt;&gt;"",E4&lt;&gt;"",G4&lt;&gt;""),IF(ISERROR(E5+IF(G4="X",IF(AND(I4="X",K4="X"),30,IF(I4="X",20+K4,IF(J4="/",20,10+I4+J4))),IF(AND(H4="/",I4="X"),20,IF(H4="/",10+I4,IF(OR((G4+H4)&gt;9,H4=""),"",G4+H4))))),"",E5+IF(G4="X",IF(AND(I4="X",K4="X"),30,IF(I4="X",20+K4,IF(J4="/",20,10+I4+J4))),IF(AND(H4="/",I4="X"),20,IF(H4="/",10+I4,IF(OR((G4+H4)&gt;9,H4=""),"",G4+H4))))),"")</f>
        <v>49</v>
      </c>
      <c r="H5" s="22"/>
      <c r="I5" s="22" t="n">
        <f aca="false">IF(AND(C4&lt;&gt;"",E4&lt;&gt;"",G4&lt;&gt;"",I4&lt;&gt;""),IF(ISERROR(G5+IF(I4="X",IF(AND(K4="X",M4="X"),30,IF(K4="X",20+M4,IF(L4="/",20,10+K4+L4))),IF(AND(J4="/",K4="X"),20,IF(J4="/",10+K4,IF(OR((I4+J4)&gt;9,J4=""),"",I4+J4))))),"",G5+IF(I4="X",IF(AND(K4="X",M4="X"),30,IF(K4="X",20+M4,IF(L4="/",20,10+K4+L4))),IF(AND(J4="/",K4="X"),20,IF(J4="/",10+K4,IF(OR((I4+J4)&gt;9,J4=""),"",I4+J4))))),"")</f>
        <v>69</v>
      </c>
      <c r="J5" s="22"/>
      <c r="K5" s="22" t="n">
        <f aca="false">IF(AND(C4&lt;&gt;"",E4&lt;&gt;"",G4&lt;&gt;"",I4&lt;&gt;"",K4&lt;&gt;""),IF(ISERROR(I5+IF(K4="X",IF(AND(M4="X",O4="X"),30,IF(M4="X",20+O4,IF(N4="/",20,10+M4+N4))),IF(AND(L4="/",M4="X"),20,IF(L4="/",10+M4,IF(OR((K4+L4)&gt;9,L4=""),"",K4+L4))))),"",I5+IF(K4="X",IF(AND(M4="X",O4="X"),30,IF(M4="X",20+O4,IF(N4="/",20,10+M4+N4))),IF(AND(L4="/",M4="X"),20,IF(L4="/",10+M4,IF(OR((K4+L4)&gt;9,L4=""),"",K4+L4))))),"")</f>
        <v>98</v>
      </c>
      <c r="L5" s="22"/>
      <c r="M5" s="22" t="n">
        <f aca="false">IF(AND(C4&lt;&gt;"",E4&lt;&gt;"",G4&lt;&gt;"",I4&lt;&gt;"",K4&lt;&gt;"",M4&lt;&gt;""),IF(ISERROR(K5+IF(M4="X",IF(AND(O4="X",Q4="X"),30,IF(O4="X",20+Q4,IF(P4="/",20,10+O4+P4))),IF(AND(N4="/",O4="X"),20,IF(N4="/",10+O4,IF(OR((M4+N4)&gt;9,N4=""),"",M4+N4))))),"",K5+IF(M4="X",IF(AND(O4="X",Q4="X"),30,IF(O4="X",20+Q4,IF(P4="/",20,10+O4+P4))),IF(AND(N4="/",O4="X"),20,IF(N4="/",10+O4,IF(OR((M4+N4)&gt;9,N4=""),"",M4+N4))))),"")</f>
        <v>117</v>
      </c>
      <c r="N5" s="22"/>
      <c r="O5" s="22" t="n">
        <f aca="false">IF(AND(C4&lt;&gt;"",E4&lt;&gt;"",G4&lt;&gt;"",I4&lt;&gt;"",K4&lt;&gt;"",M4&lt;&gt;"",O4&lt;&gt;""),IF(ISERROR(M5+IF(O4="X",IF(AND(Q4="X",S4="X"),30,IF(Q4="X",20+S4,IF(R4="/",20,10+Q4+R4))),IF(AND(P4="/",Q4="X"),20,IF(P4="/",10+Q4,IF(OR((O4+P4)&gt;9,P4=""),"",O4+P4))))),"",M5+IF(O4="X",IF(AND(Q4="X",S4="X"),30,IF(Q4="X",20+S4,IF(R4="/",20,10+Q4+R4))),IF(AND(P4="/",Q4="X"),20,IF(P4="/",10+Q4,IF(OR((O4+P4)&gt;9,P4=""),"",O4+P4))))),"")</f>
        <v>126</v>
      </c>
      <c r="P5" s="22"/>
      <c r="Q5" s="22" t="n">
        <f aca="false">IF(AND(C4&lt;&gt;"",E4&lt;&gt;"",G4&lt;&gt;"",I4&lt;&gt;"",K4&lt;&gt;"",M4&lt;&gt;"",O4&lt;&gt;"",Q4&lt;&gt;""),IF(ISERROR(O5+IF(Q4="X",IF(AND(S4="X",U4="X"),30,IF(S4="X",20+U4,IF(T4="/",20,10+S4+T4))),IF(AND(R4="/",S4="X"),20,IF(R4="/",10+S4,IF(OR((Q4+R4)&gt;9,R4=""),"",Q4+R4))))),"",O5+IF(Q4="X",IF(AND(S4="X",U4="X"),30,IF(S4="X",20+U4,IF(T4="/",20,10+S4+T4))),IF(AND(R4="/",S4="X"),20,IF(R4="/",10+S4,IF(OR((Q4+R4)&gt;9,R4=""),"",Q4+R4))))),"")</f>
        <v>145</v>
      </c>
      <c r="R5" s="22"/>
      <c r="S5" s="22" t="n">
        <f aca="false">IF(AND(C4&lt;&gt;"",E4&lt;&gt;"",G4&lt;&gt;"",I4&lt;&gt;"",K4&lt;&gt;"",M4&lt;&gt;"",O4&lt;&gt;"",Q4&lt;&gt;"",S4&lt;&gt;""),IF(ISERROR(Q5+IF(S4="X",IF(AND(U4="X",V4="X"),30,IF(U4="X",20+V4,IF(V4="/",20,10+U4+V4))),IF(AND(T4="/",U4="X"),20,IF(T4="/",10+U4,IF(OR((S4+T4)&gt;9,T4=""),"",S4+T4))))),"",Q5+IF(S4="X",IF(AND(U4="X",V4="X"),30,IF(U4="X",20+V4,IF(V4="/",20,10+U4+V4))),IF(AND(T4="/",U4="X"),20,IF(T4="/",10+U4,IF(OR((S4+T4)&gt;9,T4=""),"",S4+T4))))),"")</f>
        <v>165</v>
      </c>
      <c r="T5" s="22"/>
      <c r="U5" s="22" t="n">
        <f aca="false">IF(AND(C4&lt;&gt;"",E4&lt;&gt;"",G4&lt;&gt;"",I4&lt;&gt;"",K4&lt;&gt;"",M4&lt;&gt;"",O4&lt;&gt;"",Q4&lt;&gt;"",S4&lt;&gt;"",U4&lt;&gt;""),IF(ISERROR(S5+IF(U4="X",IF(AND(V4="X",W4="X"),30,IF(V4="X",20+W4,IF(W4="/",20,IF(W4&gt;(9-V4),"",10+V4+W4)))),IF(AND(V4="/",W4="X"),20,IF(V4="/",10+W4,IF(OR((U4+V4)&gt;9,V4=""),"",U4+V4))))),"",S5+IF(U4="X",IF(AND(V4="X",W4="X"),30,IF(V4="X",20+W4,IF(W4="/",20,IF(W4&gt;(9-V4),"",10+V4+W4)))),IF(AND(V4="/",W4="X"),20,IF(V4="/",10+W4,IF(OR((U4+V4)&gt;9,V4=""),"",U4+V4))))),"")</f>
        <v>184</v>
      </c>
      <c r="V5" s="22"/>
      <c r="W5" s="22"/>
      <c r="X5" s="16"/>
      <c r="Y5" s="17"/>
      <c r="Z5" s="18"/>
      <c r="AA5" s="19"/>
      <c r="AB5" s="20"/>
    </row>
    <row r="6" customFormat="false" ht="14.25" hidden="false" customHeight="false" outlineLevel="0" collapsed="false">
      <c r="B6" s="4"/>
      <c r="AA6" s="19"/>
      <c r="AB6" s="20"/>
    </row>
    <row r="7" customFormat="false" ht="13.5" hidden="false" customHeight="false" outlineLevel="0" collapsed="false">
      <c r="B7" s="4"/>
      <c r="C7" s="23" t="n">
        <v>1</v>
      </c>
      <c r="D7" s="23"/>
      <c r="E7" s="24" t="n">
        <v>2</v>
      </c>
      <c r="F7" s="24"/>
      <c r="G7" s="24" t="n">
        <v>3</v>
      </c>
      <c r="H7" s="24"/>
      <c r="I7" s="24" t="n">
        <v>4</v>
      </c>
      <c r="J7" s="24"/>
      <c r="K7" s="24" t="n">
        <v>5</v>
      </c>
      <c r="L7" s="24"/>
      <c r="M7" s="24" t="n">
        <v>6</v>
      </c>
      <c r="N7" s="24"/>
      <c r="O7" s="24" t="n">
        <v>7</v>
      </c>
      <c r="P7" s="24"/>
      <c r="Q7" s="24" t="n">
        <v>8</v>
      </c>
      <c r="R7" s="24"/>
      <c r="S7" s="24" t="n">
        <v>9</v>
      </c>
      <c r="T7" s="24"/>
      <c r="U7" s="24" t="n">
        <v>10</v>
      </c>
      <c r="V7" s="24"/>
      <c r="W7" s="24"/>
      <c r="X7" s="25" t="s">
        <v>4</v>
      </c>
      <c r="Y7" s="25" t="s">
        <v>5</v>
      </c>
      <c r="Z7" s="24" t="s">
        <v>6</v>
      </c>
      <c r="AA7" s="19"/>
      <c r="AB7" s="20"/>
    </row>
    <row r="8" customFormat="false" ht="14.25" hidden="false" customHeight="false" outlineLevel="0" collapsed="false">
      <c r="B8" s="4"/>
      <c r="C8" s="26" t="s">
        <v>10</v>
      </c>
      <c r="D8" s="27"/>
      <c r="E8" s="28" t="s">
        <v>10</v>
      </c>
      <c r="F8" s="27"/>
      <c r="G8" s="28" t="n">
        <v>9</v>
      </c>
      <c r="H8" s="27" t="n">
        <v>0</v>
      </c>
      <c r="I8" s="28" t="s">
        <v>10</v>
      </c>
      <c r="J8" s="27"/>
      <c r="K8" s="28" t="n">
        <v>7</v>
      </c>
      <c r="L8" s="27" t="n">
        <v>2</v>
      </c>
      <c r="M8" s="28" t="n">
        <v>7</v>
      </c>
      <c r="N8" s="27" t="s">
        <v>9</v>
      </c>
      <c r="O8" s="28" t="s">
        <v>10</v>
      </c>
      <c r="P8" s="27"/>
      <c r="Q8" s="28" t="n">
        <v>8</v>
      </c>
      <c r="R8" s="27" t="s">
        <v>9</v>
      </c>
      <c r="S8" s="28" t="n">
        <v>8</v>
      </c>
      <c r="T8" s="27" t="s">
        <v>9</v>
      </c>
      <c r="U8" s="27" t="s">
        <v>10</v>
      </c>
      <c r="V8" s="29" t="n">
        <v>7</v>
      </c>
      <c r="W8" s="30" t="n">
        <v>2</v>
      </c>
      <c r="X8" s="31" t="n">
        <f aca="false">MAX(C9:W9)</f>
        <v>182</v>
      </c>
      <c r="Y8" s="32" t="n">
        <v>32</v>
      </c>
      <c r="Z8" s="33" t="n">
        <f aca="false">X8+Y8</f>
        <v>214</v>
      </c>
      <c r="AA8" s="19"/>
      <c r="AB8" s="20"/>
    </row>
    <row r="9" customFormat="false" ht="13.5" hidden="false" customHeight="false" outlineLevel="0" collapsed="false">
      <c r="B9" s="4"/>
      <c r="C9" s="34" t="n">
        <f aca="false">IF(C8&lt;&gt;"",IF(ISERROR(IF(C8="X",IF(AND(E8="X",G8="X"),30,IF(E8="X",20+G8,IF(F8="/",20,10+E8+F8))),IF(AND(D8="/",E8="X"),20,IF(D8="/",10+E8,IF(OR((C8+D8)&gt;9,D8=""),"",C8+D8))))),"",IF(C8="X",IF(AND(E8="X",G8="X"),30,IF(E8="X",20+G8,IF(F8="/",20,10+E8+F8))),IF(AND(D8="/",E8="X"),20,IF(D8="/",10+E8,IF(OR((C8+D8)&gt;9,D8=""),"",C8+D8))))),"")</f>
        <v>29</v>
      </c>
      <c r="D9" s="34"/>
      <c r="E9" s="34" t="n">
        <f aca="false">IF(AND(C8&lt;&gt;"",E8&lt;&gt;""),IF(ISERROR(C9+IF(E8="X",IF(AND(G8="X",I8="X"),30,IF(G8="X",20+I8,IF(H8="/",20,10+G8+H8))),IF(AND(F8="/",G8="X"),20,IF(F8="/",10+G8,IF(OR((E8+F8)&gt;9,F8=""),"",E8+F8))))),"",C9+IF(E8="X",IF(AND(G8="X",I8="X"),30,IF(G8="X",20+I8,IF(H8="/",20,10+G8+H8))),IF(AND(F8="/",G8="X"),20,IF(F8="/",10+G8,IF(OR((E8+F8)&gt;9,F8=""),"",E8+F8))))),"")</f>
        <v>48</v>
      </c>
      <c r="F9" s="34"/>
      <c r="G9" s="34" t="n">
        <f aca="false">IF(AND(C8&lt;&gt;"",E8&lt;&gt;"",G8&lt;&gt;""),IF(ISERROR(E9+IF(G8="X",IF(AND(I8="X",K8="X"),30,IF(I8="X",20+K8,IF(J8="/",20,10+I8+J8))),IF(AND(H8="/",I8="X"),20,IF(H8="/",10+I8,IF(OR((G8+H8)&gt;9,H8=""),"",G8+H8))))),"",E9+IF(G8="X",IF(AND(I8="X",K8="X"),30,IF(I8="X",20+K8,IF(J8="/",20,10+I8+J8))),IF(AND(H8="/",I8="X"),20,IF(H8="/",10+I8,IF(OR((G8+H8)&gt;9,H8=""),"",G8+H8))))),"")</f>
        <v>57</v>
      </c>
      <c r="H9" s="34"/>
      <c r="I9" s="34" t="n">
        <f aca="false">IF(AND(C8&lt;&gt;"",E8&lt;&gt;"",G8&lt;&gt;"",I8&lt;&gt;""),IF(ISERROR(G9+IF(I8="X",IF(AND(K8="X",M8="X"),30,IF(K8="X",20+M8,IF(L8="/",20,10+K8+L8))),IF(AND(J8="/",K8="X"),20,IF(J8="/",10+K8,IF(OR((I8+J8)&gt;9,J8=""),"",I8+J8))))),"",G9+IF(I8="X",IF(AND(K8="X",M8="X"),30,IF(K8="X",20+M8,IF(L8="/",20,10+K8+L8))),IF(AND(J8="/",K8="X"),20,IF(J8="/",10+K8,IF(OR((I8+J8)&gt;9,J8=""),"",I8+J8))))),"")</f>
        <v>76</v>
      </c>
      <c r="J9" s="34"/>
      <c r="K9" s="34" t="n">
        <f aca="false">IF(AND(C8&lt;&gt;"",E8&lt;&gt;"",G8&lt;&gt;"",I8&lt;&gt;"",K8&lt;&gt;""),IF(ISERROR(I9+IF(K8="X",IF(AND(M8="X",O8="X"),30,IF(M8="X",20+O8,IF(N8="/",20,10+M8+N8))),IF(AND(L8="/",M8="X"),20,IF(L8="/",10+M8,IF(OR((K8+L8)&gt;9,L8=""),"",K8+L8))))),"",I9+IF(K8="X",IF(AND(M8="X",O8="X"),30,IF(M8="X",20+O8,IF(N8="/",20,10+M8+N8))),IF(AND(L8="/",M8="X"),20,IF(L8="/",10+M8,IF(OR((K8+L8)&gt;9,L8=""),"",K8+L8))))),"")</f>
        <v>85</v>
      </c>
      <c r="L9" s="34"/>
      <c r="M9" s="34" t="n">
        <f aca="false">IF(AND(C8&lt;&gt;"",E8&lt;&gt;"",G8&lt;&gt;"",I8&lt;&gt;"",K8&lt;&gt;"",M8&lt;&gt;""),IF(ISERROR(K9+IF(M8="X",IF(AND(O8="X",Q8="X"),30,IF(O8="X",20+Q8,IF(P8="/",20,10+O8+P8))),IF(AND(N8="/",O8="X"),20,IF(N8="/",10+O8,IF(OR((M8+N8)&gt;9,N8=""),"",M8+N8))))),"",K9+IF(M8="X",IF(AND(O8="X",Q8="X"),30,IF(O8="X",20+Q8,IF(P8="/",20,10+O8+P8))),IF(AND(N8="/",O8="X"),20,IF(N8="/",10+O8,IF(OR((M8+N8)&gt;9,N8=""),"",M8+N8))))),"")</f>
        <v>105</v>
      </c>
      <c r="N9" s="34"/>
      <c r="O9" s="34" t="n">
        <f aca="false">IF(AND(C8&lt;&gt;"",E8&lt;&gt;"",G8&lt;&gt;"",I8&lt;&gt;"",K8&lt;&gt;"",M8&lt;&gt;"",O8&lt;&gt;""),IF(ISERROR(M9+IF(O8="X",IF(AND(Q8="X",S8="X"),30,IF(Q8="X",20+S8,IF(R8="/",20,10+Q8+R8))),IF(AND(P8="/",Q8="X"),20,IF(P8="/",10+Q8,IF(OR((O8+P8)&gt;9,P8=""),"",O8+P8))))),"",M9+IF(O8="X",IF(AND(Q8="X",S8="X"),30,IF(Q8="X",20+S8,IF(R8="/",20,10+Q8+R8))),IF(AND(P8="/",Q8="X"),20,IF(P8="/",10+Q8,IF(OR((O8+P8)&gt;9,P8=""),"",O8+P8))))),"")</f>
        <v>125</v>
      </c>
      <c r="P9" s="34"/>
      <c r="Q9" s="34" t="n">
        <f aca="false">IF(AND(C8&lt;&gt;"",E8&lt;&gt;"",G8&lt;&gt;"",I8&lt;&gt;"",K8&lt;&gt;"",M8&lt;&gt;"",O8&lt;&gt;"",Q8&lt;&gt;""),IF(ISERROR(O9+IF(Q8="X",IF(AND(S8="X",U8="X"),30,IF(S8="X",20+U8,IF(T8="/",20,10+S8+T8))),IF(AND(R8="/",S8="X"),20,IF(R8="/",10+S8,IF(OR((Q8+R8)&gt;9,R8=""),"",Q8+R8))))),"",O9+IF(Q8="X",IF(AND(S8="X",U8="X"),30,IF(S8="X",20+U8,IF(T8="/",20,10+S8+T8))),IF(AND(R8="/",S8="X"),20,IF(R8="/",10+S8,IF(OR((Q8+R8)&gt;9,R8=""),"",Q8+R8))))),"")</f>
        <v>143</v>
      </c>
      <c r="R9" s="34"/>
      <c r="S9" s="34" t="n">
        <f aca="false">IF(AND(C8&lt;&gt;"",E8&lt;&gt;"",G8&lt;&gt;"",I8&lt;&gt;"",K8&lt;&gt;"",M8&lt;&gt;"",O8&lt;&gt;"",Q8&lt;&gt;"",S8&lt;&gt;""),IF(ISERROR(Q9+IF(S8="X",IF(AND(U8="X",V8="X"),30,IF(U8="X",20+V8,IF(V8="/",20,10+U8+V8))),IF(AND(T8="/",U8="X"),20,IF(T8="/",10+U8,IF(OR((S8+T8)&gt;9,T8=""),"",S8+T8))))),"",Q9+IF(S8="X",IF(AND(U8="X",V8="X"),30,IF(U8="X",20+V8,IF(V8="/",20,10+U8+V8))),IF(AND(T8="/",U8="X"),20,IF(T8="/",10+U8,IF(OR((S8+T8)&gt;9,T8=""),"",S8+T8))))),"")</f>
        <v>163</v>
      </c>
      <c r="T9" s="34"/>
      <c r="U9" s="34" t="n">
        <f aca="false">IF(AND(C8&lt;&gt;"",E8&lt;&gt;"",G8&lt;&gt;"",I8&lt;&gt;"",K8&lt;&gt;"",M8&lt;&gt;"",O8&lt;&gt;"",Q8&lt;&gt;"",S8&lt;&gt;"",U8&lt;&gt;""),IF(ISERROR(S9+IF(U8="X",IF(AND(V8="X",W8="X"),30,IF(V8="X",20+W8,IF(W8="/",20,IF(W8&gt;(9-V8),"",10+V8+W8)))),IF(AND(V8="/",W8="X"),20,IF(V8="/",10+W8,IF(OR((U8+V8)&gt;9,V8=""),"",U8+V8))))),"",S9+IF(U8="X",IF(AND(V8="X",W8="X"),30,IF(V8="X",20+W8,IF(W8="/",20,IF(W8&gt;(9-V8),"",10+V8+W8)))),IF(AND(V8="/",W8="X"),20,IF(V8="/",10+W8,IF(OR((U8+V8)&gt;9,V8=""),"",U8+V8))))),"")</f>
        <v>182</v>
      </c>
      <c r="V9" s="34"/>
      <c r="W9" s="34"/>
      <c r="X9" s="31"/>
      <c r="Y9" s="32"/>
      <c r="Z9" s="33"/>
      <c r="AA9" s="19"/>
      <c r="AB9" s="20"/>
    </row>
    <row r="10" customFormat="false" ht="14.25" hidden="false" customHeight="false" outlineLevel="0" collapsed="false">
      <c r="B10" s="4"/>
      <c r="AA10" s="19"/>
      <c r="AB10" s="20"/>
    </row>
    <row r="11" customFormat="false" ht="13.5" hidden="false" customHeight="false" outlineLevel="0" collapsed="false">
      <c r="B11" s="4"/>
      <c r="C11" s="23" t="n">
        <v>1</v>
      </c>
      <c r="D11" s="23"/>
      <c r="E11" s="24" t="n">
        <v>2</v>
      </c>
      <c r="F11" s="24"/>
      <c r="G11" s="24" t="n">
        <v>3</v>
      </c>
      <c r="H11" s="24"/>
      <c r="I11" s="24" t="n">
        <v>4</v>
      </c>
      <c r="J11" s="24"/>
      <c r="K11" s="24" t="n">
        <v>5</v>
      </c>
      <c r="L11" s="24"/>
      <c r="M11" s="24" t="n">
        <v>6</v>
      </c>
      <c r="N11" s="24"/>
      <c r="O11" s="24" t="n">
        <v>7</v>
      </c>
      <c r="P11" s="24"/>
      <c r="Q11" s="24" t="n">
        <v>8</v>
      </c>
      <c r="R11" s="24"/>
      <c r="S11" s="24" t="n">
        <v>9</v>
      </c>
      <c r="T11" s="24"/>
      <c r="U11" s="24" t="n">
        <v>10</v>
      </c>
      <c r="V11" s="24"/>
      <c r="W11" s="24"/>
      <c r="X11" s="25" t="s">
        <v>4</v>
      </c>
      <c r="Y11" s="25" t="s">
        <v>5</v>
      </c>
      <c r="Z11" s="24" t="s">
        <v>6</v>
      </c>
      <c r="AA11" s="19"/>
      <c r="AB11" s="20"/>
    </row>
    <row r="12" customFormat="false" ht="14.25" hidden="false" customHeight="false" outlineLevel="0" collapsed="false">
      <c r="B12" s="4"/>
      <c r="C12" s="26" t="n">
        <v>9</v>
      </c>
      <c r="D12" s="27" t="s">
        <v>9</v>
      </c>
      <c r="E12" s="28" t="s">
        <v>10</v>
      </c>
      <c r="F12" s="27"/>
      <c r="G12" s="28" t="s">
        <v>10</v>
      </c>
      <c r="H12" s="27"/>
      <c r="I12" s="28" t="s">
        <v>10</v>
      </c>
      <c r="J12" s="27"/>
      <c r="K12" s="35" t="n">
        <v>8</v>
      </c>
      <c r="L12" s="27" t="n">
        <v>1</v>
      </c>
      <c r="M12" s="28" t="s">
        <v>10</v>
      </c>
      <c r="N12" s="27"/>
      <c r="O12" s="35" t="n">
        <v>8</v>
      </c>
      <c r="P12" s="27" t="n">
        <v>1</v>
      </c>
      <c r="Q12" s="28" t="n">
        <v>9</v>
      </c>
      <c r="R12" s="27" t="s">
        <v>9</v>
      </c>
      <c r="S12" s="35" t="n">
        <v>8</v>
      </c>
      <c r="T12" s="27" t="n">
        <v>0</v>
      </c>
      <c r="U12" s="27" t="n">
        <v>8</v>
      </c>
      <c r="V12" s="36" t="s">
        <v>9</v>
      </c>
      <c r="W12" s="30" t="s">
        <v>10</v>
      </c>
      <c r="X12" s="31" t="n">
        <f aca="false">MAX(C13:W13)</f>
        <v>180</v>
      </c>
      <c r="Y12" s="32" t="n">
        <v>32</v>
      </c>
      <c r="Z12" s="33" t="n">
        <f aca="false">X12+Y12</f>
        <v>212</v>
      </c>
      <c r="AA12" s="19"/>
      <c r="AB12" s="20"/>
    </row>
    <row r="13" customFormat="false" ht="13.5" hidden="false" customHeight="false" outlineLevel="0" collapsed="false">
      <c r="B13" s="4"/>
      <c r="C13" s="34" t="n">
        <f aca="false">IF(C12&lt;&gt;"",IF(ISERROR(IF(C12="X",IF(AND(E12="X",G12="X"),30,IF(E12="X",20+G12,IF(F12="/",20,10+E12+F12))),IF(AND(D12="/",E12="X"),20,IF(D12="/",10+E12,IF(OR((C12+D12)&gt;9,D12=""),"",C12+D12))))),"",IF(C12="X",IF(AND(E12="X",G12="X"),30,IF(E12="X",20+G12,IF(F12="/",20,10+E12+F12))),IF(AND(D12="/",E12="X"),20,IF(D12="/",10+E12,IF(OR((C12+D12)&gt;9,D12=""),"",C12+D12))))),"")</f>
        <v>20</v>
      </c>
      <c r="D13" s="34"/>
      <c r="E13" s="34" t="n">
        <f aca="false">IF(AND(C12&lt;&gt;"",E12&lt;&gt;""),IF(ISERROR(C13+IF(E12="X",IF(AND(G12="X",I12="X"),30,IF(G12="X",20+I12,IF(H12="/",20,10+G12+H12))),IF(AND(F12="/",G12="X"),20,IF(F12="/",10+G12,IF(OR((E12+F12)&gt;9,F12=""),"",E12+F12))))),"",C13+IF(E12="X",IF(AND(G12="X",I12="X"),30,IF(G12="X",20+I12,IF(H12="/",20,10+G12+H12))),IF(AND(F12="/",G12="X"),20,IF(F12="/",10+G12,IF(OR((E12+F12)&gt;9,F12=""),"",E12+F12))))),"")</f>
        <v>50</v>
      </c>
      <c r="F13" s="34"/>
      <c r="G13" s="34" t="n">
        <f aca="false">IF(AND(C12&lt;&gt;"",E12&lt;&gt;"",G12&lt;&gt;""),IF(ISERROR(E13+IF(G12="X",IF(AND(I12="X",K12="X"),30,IF(I12="X",20+K12,IF(J12="/",20,10+I12+J12))),IF(AND(H12="/",I12="X"),20,IF(H12="/",10+I12,IF(OR((G12+H12)&gt;9,H12=""),"",G12+H12))))),"",E13+IF(G12="X",IF(AND(I12="X",K12="X"),30,IF(I12="X",20+K12,IF(J12="/",20,10+I12+J12))),IF(AND(H12="/",I12="X"),20,IF(H12="/",10+I12,IF(OR((G12+H12)&gt;9,H12=""),"",G12+H12))))),"")</f>
        <v>78</v>
      </c>
      <c r="H13" s="34"/>
      <c r="I13" s="34" t="n">
        <f aca="false">IF(AND(C12&lt;&gt;"",E12&lt;&gt;"",G12&lt;&gt;"",I12&lt;&gt;""),IF(ISERROR(G13+IF(I12="X",IF(AND(K12="X",M12="X"),30,IF(K12="X",20+M12,IF(L12="/",20,10+K12+L12))),IF(AND(J12="/",K12="X"),20,IF(J12="/",10+K12,IF(OR((I12+J12)&gt;9,J12=""),"",I12+J12))))),"",G13+IF(I12="X",IF(AND(K12="X",M12="X"),30,IF(K12="X",20+M12,IF(L12="/",20,10+K12+L12))),IF(AND(J12="/",K12="X"),20,IF(J12="/",10+K12,IF(OR((I12+J12)&gt;9,J12=""),"",I12+J12))))),"")</f>
        <v>97</v>
      </c>
      <c r="J13" s="34"/>
      <c r="K13" s="34" t="n">
        <f aca="false">IF(AND(C12&lt;&gt;"",E12&lt;&gt;"",G12&lt;&gt;"",I12&lt;&gt;"",K12&lt;&gt;""),IF(ISERROR(I13+IF(K12="X",IF(AND(M12="X",O12="X"),30,IF(M12="X",20+O12,IF(N12="/",20,10+M12+N12))),IF(AND(L12="/",M12="X"),20,IF(L12="/",10+M12,IF(OR((K12+L12)&gt;9,L12=""),"",K12+L12))))),"",I13+IF(K12="X",IF(AND(M12="X",O12="X"),30,IF(M12="X",20+O12,IF(N12="/",20,10+M12+N12))),IF(AND(L12="/",M12="X"),20,IF(L12="/",10+M12,IF(OR((K12+L12)&gt;9,L12=""),"",K12+L12))))),"")</f>
        <v>106</v>
      </c>
      <c r="L13" s="34"/>
      <c r="M13" s="34" t="n">
        <f aca="false">IF(AND(C12&lt;&gt;"",E12&lt;&gt;"",G12&lt;&gt;"",I12&lt;&gt;"",K12&lt;&gt;"",M12&lt;&gt;""),IF(ISERROR(K13+IF(M12="X",IF(AND(O12="X",Q12="X"),30,IF(O12="X",20+Q12,IF(P12="/",20,10+O12+P12))),IF(AND(N12="/",O12="X"),20,IF(N12="/",10+O12,IF(OR((M12+N12)&gt;9,N12=""),"",M12+N12))))),"",K13+IF(M12="X",IF(AND(O12="X",Q12="X"),30,IF(O12="X",20+Q12,IF(P12="/",20,10+O12+P12))),IF(AND(N12="/",O12="X"),20,IF(N12="/",10+O12,IF(OR((M12+N12)&gt;9,N12=""),"",M12+N12))))),"")</f>
        <v>125</v>
      </c>
      <c r="N13" s="34"/>
      <c r="O13" s="34" t="n">
        <f aca="false">IF(AND(C12&lt;&gt;"",E12&lt;&gt;"",G12&lt;&gt;"",I12&lt;&gt;"",K12&lt;&gt;"",M12&lt;&gt;"",O12&lt;&gt;""),IF(ISERROR(M13+IF(O12="X",IF(AND(Q12="X",S12="X"),30,IF(Q12="X",20+S12,IF(R12="/",20,10+Q12+R12))),IF(AND(P12="/",Q12="X"),20,IF(P12="/",10+Q12,IF(OR((O12+P12)&gt;9,P12=""),"",O12+P12))))),"",M13+IF(O12="X",IF(AND(Q12="X",S12="X"),30,IF(Q12="X",20+S12,IF(R12="/",20,10+Q12+R12))),IF(AND(P12="/",Q12="X"),20,IF(P12="/",10+Q12,IF(OR((O12+P12)&gt;9,P12=""),"",O12+P12))))),"")</f>
        <v>134</v>
      </c>
      <c r="P13" s="34"/>
      <c r="Q13" s="34" t="n">
        <f aca="false">IF(AND(C12&lt;&gt;"",E12&lt;&gt;"",G12&lt;&gt;"",I12&lt;&gt;"",K12&lt;&gt;"",M12&lt;&gt;"",O12&lt;&gt;"",Q12&lt;&gt;""),IF(ISERROR(O13+IF(Q12="X",IF(AND(S12="X",U12="X"),30,IF(S12="X",20+U12,IF(T12="/",20,10+S12+T12))),IF(AND(R12="/",S12="X"),20,IF(R12="/",10+S12,IF(OR((Q12+R12)&gt;9,R12=""),"",Q12+R12))))),"",O13+IF(Q12="X",IF(AND(S12="X",U12="X"),30,IF(S12="X",20+U12,IF(T12="/",20,10+S12+T12))),IF(AND(R12="/",S12="X"),20,IF(R12="/",10+S12,IF(OR((Q12+R12)&gt;9,R12=""),"",Q12+R12))))),"")</f>
        <v>152</v>
      </c>
      <c r="R13" s="34"/>
      <c r="S13" s="34" t="n">
        <f aca="false">IF(AND(C12&lt;&gt;"",E12&lt;&gt;"",G12&lt;&gt;"",I12&lt;&gt;"",K12&lt;&gt;"",M12&lt;&gt;"",O12&lt;&gt;"",Q12&lt;&gt;"",S12&lt;&gt;""),IF(ISERROR(Q13+IF(S12="X",IF(AND(U12="X",V12="X"),30,IF(U12="X",20+V12,IF(V12="/",20,10+U12+V12))),IF(AND(T12="/",U12="X"),20,IF(T12="/",10+U12,IF(OR((S12+T12)&gt;9,T12=""),"",S12+T12))))),"",Q13+IF(S12="X",IF(AND(U12="X",V12="X"),30,IF(U12="X",20+V12,IF(V12="/",20,10+U12+V12))),IF(AND(T12="/",U12="X"),20,IF(T12="/",10+U12,IF(OR((S12+T12)&gt;9,T12=""),"",S12+T12))))),"")</f>
        <v>160</v>
      </c>
      <c r="T13" s="34"/>
      <c r="U13" s="34" t="n">
        <f aca="false">IF(AND(C12&lt;&gt;"",E12&lt;&gt;"",G12&lt;&gt;"",I12&lt;&gt;"",K12&lt;&gt;"",M12&lt;&gt;"",O12&lt;&gt;"",Q12&lt;&gt;"",S12&lt;&gt;"",U12&lt;&gt;""),IF(ISERROR(S13+IF(U12="X",IF(AND(V12="X",W12="X"),30,IF(V12="X",20+W12,IF(W12="/",20,IF(W12&gt;(9-V12),"",10+V12+W12)))),IF(AND(V12="/",W12="X"),20,IF(V12="/",10+W12,IF(OR((U12+V12)&gt;9,V12=""),"",U12+V12))))),"",S13+IF(U12="X",IF(AND(V12="X",W12="X"),30,IF(V12="X",20+W12,IF(W12="/",20,IF(W12&gt;(9-V12),"",10+V12+W12)))),IF(AND(V12="/",W12="X"),20,IF(V12="/",10+W12,IF(OR((U12+V12)&gt;9,V12=""),"",U12+V12))))),"")</f>
        <v>180</v>
      </c>
      <c r="V13" s="34"/>
      <c r="W13" s="34"/>
      <c r="X13" s="31"/>
      <c r="Y13" s="32"/>
      <c r="Z13" s="33"/>
      <c r="AA13" s="19"/>
      <c r="AB13" s="20"/>
    </row>
    <row r="14" customFormat="false" ht="14.2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</row>
    <row r="15" customFormat="false" ht="14.25" hidden="false" customHeight="false" outlineLevel="0" collapsed="false">
      <c r="B15" s="38" t="n">
        <v>40077</v>
      </c>
      <c r="C15" s="39" t="n">
        <v>1</v>
      </c>
      <c r="D15" s="39"/>
      <c r="E15" s="40" t="n">
        <v>2</v>
      </c>
      <c r="F15" s="40"/>
      <c r="G15" s="40" t="n">
        <v>3</v>
      </c>
      <c r="H15" s="40"/>
      <c r="I15" s="40" t="n">
        <v>4</v>
      </c>
      <c r="J15" s="40"/>
      <c r="K15" s="40" t="n">
        <v>5</v>
      </c>
      <c r="L15" s="40"/>
      <c r="M15" s="40" t="n">
        <v>6</v>
      </c>
      <c r="N15" s="40"/>
      <c r="O15" s="40" t="n">
        <v>7</v>
      </c>
      <c r="P15" s="40"/>
      <c r="Q15" s="40" t="n">
        <v>8</v>
      </c>
      <c r="R15" s="40"/>
      <c r="S15" s="40" t="n">
        <v>9</v>
      </c>
      <c r="T15" s="40"/>
      <c r="U15" s="40" t="n">
        <v>10</v>
      </c>
      <c r="V15" s="40"/>
      <c r="W15" s="40"/>
      <c r="X15" s="41" t="s">
        <v>4</v>
      </c>
      <c r="Y15" s="42" t="s">
        <v>5</v>
      </c>
      <c r="Z15" s="40" t="s">
        <v>6</v>
      </c>
      <c r="AA15" s="43" t="n">
        <f aca="false">X16+X20+X24</f>
        <v>511</v>
      </c>
      <c r="AB15" s="44" t="n">
        <f aca="false">Z16+Z20+Z24</f>
        <v>595</v>
      </c>
    </row>
    <row r="16" customFormat="false" ht="14.25" hidden="false" customHeight="false" outlineLevel="0" collapsed="false">
      <c r="B16" s="38"/>
      <c r="C16" s="45" t="s">
        <v>10</v>
      </c>
      <c r="D16" s="46"/>
      <c r="E16" s="47" t="s">
        <v>10</v>
      </c>
      <c r="F16" s="48"/>
      <c r="G16" s="49" t="n">
        <v>8</v>
      </c>
      <c r="H16" s="48" t="n">
        <v>1</v>
      </c>
      <c r="I16" s="47" t="s">
        <v>10</v>
      </c>
      <c r="J16" s="48"/>
      <c r="K16" s="47" t="n">
        <v>6</v>
      </c>
      <c r="L16" s="48" t="s">
        <v>9</v>
      </c>
      <c r="M16" s="47" t="s">
        <v>10</v>
      </c>
      <c r="N16" s="48"/>
      <c r="O16" s="47" t="n">
        <v>9</v>
      </c>
      <c r="P16" s="48" t="s">
        <v>9</v>
      </c>
      <c r="Q16" s="47" t="n">
        <v>8</v>
      </c>
      <c r="R16" s="48" t="s">
        <v>9</v>
      </c>
      <c r="S16" s="47" t="s">
        <v>10</v>
      </c>
      <c r="T16" s="48"/>
      <c r="U16" s="48" t="n">
        <v>9</v>
      </c>
      <c r="V16" s="50" t="s">
        <v>9</v>
      </c>
      <c r="W16" s="51" t="s">
        <v>10</v>
      </c>
      <c r="X16" s="31" t="n">
        <f aca="false">MAX(C17:W17)</f>
        <v>194</v>
      </c>
      <c r="Y16" s="32" t="n">
        <v>28</v>
      </c>
      <c r="Z16" s="33" t="n">
        <f aca="false">X16+Y16</f>
        <v>222</v>
      </c>
      <c r="AA16" s="43"/>
      <c r="AB16" s="44"/>
    </row>
    <row r="17" customFormat="false" ht="13.5" hidden="false" customHeight="false" outlineLevel="0" collapsed="false">
      <c r="B17" s="38"/>
      <c r="C17" s="34" t="n">
        <f aca="false">IF(C16&lt;&gt;"",IF(ISERROR(IF(C16="X",IF(AND(E16="X",G16="X"),30,IF(E16="X",20+G16,IF(F16="/",20,10+E16+F16))),IF(AND(D16="/",E16="X"),20,IF(D16="/",10+E16,IF(OR((C16+D16)&gt;9,D16=""),"",C16+D16))))),"",IF(C16="X",IF(AND(E16="X",G16="X"),30,IF(E16="X",20+G16,IF(F16="/",20,10+E16+F16))),IF(AND(D16="/",E16="X"),20,IF(D16="/",10+E16,IF(OR((C16+D16)&gt;9,D16=""),"",C16+D16))))),"")</f>
        <v>28</v>
      </c>
      <c r="D17" s="34"/>
      <c r="E17" s="34" t="n">
        <f aca="false">IF(AND(C16&lt;&gt;"",E16&lt;&gt;""),IF(ISERROR(C17+IF(E16="X",IF(AND(G16="X",I16="X"),30,IF(G16="X",20+I16,IF(H16="/",20,10+G16+H16))),IF(AND(F16="/",G16="X"),20,IF(F16="/",10+G16,IF(OR((E16+F16)&gt;9,F16=""),"",E16+F16))))),"",C17+IF(E16="X",IF(AND(G16="X",I16="X"),30,IF(G16="X",20+I16,IF(H16="/",20,10+G16+H16))),IF(AND(F16="/",G16="X"),20,IF(F16="/",10+G16,IF(OR((E16+F16)&gt;9,F16=""),"",E16+F16))))),"")</f>
        <v>47</v>
      </c>
      <c r="F17" s="34"/>
      <c r="G17" s="34" t="n">
        <f aca="false">IF(AND(C16&lt;&gt;"",E16&lt;&gt;"",G16&lt;&gt;""),IF(ISERROR(E17+IF(G16="X",IF(AND(I16="X",K16="X"),30,IF(I16="X",20+K16,IF(J16="/",20,10+I16+J16))),IF(AND(H16="/",I16="X"),20,IF(H16="/",10+I16,IF(OR((G16+H16)&gt;9,H16=""),"",G16+H16))))),"",E17+IF(G16="X",IF(AND(I16="X",K16="X"),30,IF(I16="X",20+K16,IF(J16="/",20,10+I16+J16))),IF(AND(H16="/",I16="X"),20,IF(H16="/",10+I16,IF(OR((G16+H16)&gt;9,H16=""),"",G16+H16))))),"")</f>
        <v>56</v>
      </c>
      <c r="H17" s="34"/>
      <c r="I17" s="34" t="n">
        <f aca="false">IF(AND(C16&lt;&gt;"",E16&lt;&gt;"",G16&lt;&gt;"",I16&lt;&gt;""),IF(ISERROR(G17+IF(I16="X",IF(AND(K16="X",M16="X"),30,IF(K16="X",20+M16,IF(L16="/",20,10+K16+L16))),IF(AND(J16="/",K16="X"),20,IF(J16="/",10+K16,IF(OR((I16+J16)&gt;9,J16=""),"",I16+J16))))),"",G17+IF(I16="X",IF(AND(K16="X",M16="X"),30,IF(K16="X",20+M16,IF(L16="/",20,10+K16+L16))),IF(AND(J16="/",K16="X"),20,IF(J16="/",10+K16,IF(OR((I16+J16)&gt;9,J16=""),"",I16+J16))))),"")</f>
        <v>76</v>
      </c>
      <c r="J17" s="34"/>
      <c r="K17" s="34" t="n">
        <f aca="false">IF(AND(C16&lt;&gt;"",E16&lt;&gt;"",G16&lt;&gt;"",I16&lt;&gt;"",K16&lt;&gt;""),IF(ISERROR(I17+IF(K16="X",IF(AND(M16="X",O16="X"),30,IF(M16="X",20+O16,IF(N16="/",20,10+M16+N16))),IF(AND(L16="/",M16="X"),20,IF(L16="/",10+M16,IF(OR((K16+L16)&gt;9,L16=""),"",K16+L16))))),"",I17+IF(K16="X",IF(AND(M16="X",O16="X"),30,IF(M16="X",20+O16,IF(N16="/",20,10+M16+N16))),IF(AND(L16="/",M16="X"),20,IF(L16="/",10+M16,IF(OR((K16+L16)&gt;9,L16=""),"",K16+L16))))),"")</f>
        <v>96</v>
      </c>
      <c r="L17" s="34"/>
      <c r="M17" s="34" t="n">
        <f aca="false">IF(AND(C16&lt;&gt;"",E16&lt;&gt;"",G16&lt;&gt;"",I16&lt;&gt;"",K16&lt;&gt;"",M16&lt;&gt;""),IF(ISERROR(K17+IF(M16="X",IF(AND(O16="X",Q16="X"),30,IF(O16="X",20+Q16,IF(P16="/",20,10+O16+P16))),IF(AND(N16="/",O16="X"),20,IF(N16="/",10+O16,IF(OR((M16+N16)&gt;9,N16=""),"",M16+N16))))),"",K17+IF(M16="X",IF(AND(O16="X",Q16="X"),30,IF(O16="X",20+Q16,IF(P16="/",20,10+O16+P16))),IF(AND(N16="/",O16="X"),20,IF(N16="/",10+O16,IF(OR((M16+N16)&gt;9,N16=""),"",M16+N16))))),"")</f>
        <v>116</v>
      </c>
      <c r="N17" s="34"/>
      <c r="O17" s="34" t="n">
        <f aca="false">IF(AND(C16&lt;&gt;"",E16&lt;&gt;"",G16&lt;&gt;"",I16&lt;&gt;"",K16&lt;&gt;"",M16&lt;&gt;"",O16&lt;&gt;""),IF(ISERROR(M17+IF(O16="X",IF(AND(Q16="X",S16="X"),30,IF(Q16="X",20+S16,IF(R16="/",20,10+Q16+R16))),IF(AND(P16="/",Q16="X"),20,IF(P16="/",10+Q16,IF(OR((O16+P16)&gt;9,P16=""),"",O16+P16))))),"",M17+IF(O16="X",IF(AND(Q16="X",S16="X"),30,IF(Q16="X",20+S16,IF(R16="/",20,10+Q16+R16))),IF(AND(P16="/",Q16="X"),20,IF(P16="/",10+Q16,IF(OR((O16+P16)&gt;9,P16=""),"",O16+P16))))),"")</f>
        <v>134</v>
      </c>
      <c r="P17" s="34"/>
      <c r="Q17" s="34" t="n">
        <f aca="false">IF(AND(C16&lt;&gt;"",E16&lt;&gt;"",G16&lt;&gt;"",I16&lt;&gt;"",K16&lt;&gt;"",M16&lt;&gt;"",O16&lt;&gt;"",Q16&lt;&gt;""),IF(ISERROR(O17+IF(Q16="X",IF(AND(S16="X",U16="X"),30,IF(S16="X",20+U16,IF(T16="/",20,10+S16+T16))),IF(AND(R16="/",S16="X"),20,IF(R16="/",10+S16,IF(OR((Q16+R16)&gt;9,R16=""),"",Q16+R16))))),"",O17+IF(Q16="X",IF(AND(S16="X",U16="X"),30,IF(S16="X",20+U16,IF(T16="/",20,10+S16+T16))),IF(AND(R16="/",S16="X"),20,IF(R16="/",10+S16,IF(OR((Q16+R16)&gt;9,R16=""),"",Q16+R16))))),"")</f>
        <v>154</v>
      </c>
      <c r="R17" s="34"/>
      <c r="S17" s="34" t="n">
        <f aca="false">IF(AND(C16&lt;&gt;"",E16&lt;&gt;"",G16&lt;&gt;"",I16&lt;&gt;"",K16&lt;&gt;"",M16&lt;&gt;"",O16&lt;&gt;"",Q16&lt;&gt;"",S16&lt;&gt;""),IF(ISERROR(Q17+IF(S16="X",IF(AND(U16="X",V16="X"),30,IF(U16="X",20+V16,IF(V16="/",20,10+U16+V16))),IF(AND(T16="/",U16="X"),20,IF(T16="/",10+U16,IF(OR((S16+T16)&gt;9,T16=""),"",S16+T16))))),"",Q17+IF(S16="X",IF(AND(U16="X",V16="X"),30,IF(U16="X",20+V16,IF(V16="/",20,10+U16+V16))),IF(AND(T16="/",U16="X"),20,IF(T16="/",10+U16,IF(OR((S16+T16)&gt;9,T16=""),"",S16+T16))))),"")</f>
        <v>174</v>
      </c>
      <c r="T17" s="34"/>
      <c r="U17" s="34" t="n">
        <f aca="false">IF(AND(C16&lt;&gt;"",E16&lt;&gt;"",G16&lt;&gt;"",I16&lt;&gt;"",K16&lt;&gt;"",M16&lt;&gt;"",O16&lt;&gt;"",Q16&lt;&gt;"",S16&lt;&gt;"",U16&lt;&gt;""),IF(ISERROR(S17+IF(U16="X",IF(AND(V16="X",W16="X"),30,IF(V16="X",20+W16,IF(W16="/",20,IF(W16&gt;(9-V16),"",10+V16+W16)))),IF(AND(V16="/",W16="X"),20,IF(V16="/",10+W16,IF(OR((U16+V16)&gt;9,V16=""),"",U16+V16))))),"",S17+IF(U16="X",IF(AND(V16="X",W16="X"),30,IF(V16="X",20+W16,IF(W16="/",20,IF(W16&gt;(9-V16),"",10+V16+W16)))),IF(AND(V16="/",W16="X"),20,IF(V16="/",10+W16,IF(OR((U16+V16)&gt;9,V16=""),"",U16+V16))))),"")</f>
        <v>194</v>
      </c>
      <c r="V17" s="34"/>
      <c r="W17" s="34"/>
      <c r="X17" s="31"/>
      <c r="Y17" s="32"/>
      <c r="Z17" s="33"/>
      <c r="AA17" s="43"/>
      <c r="AB17" s="44"/>
    </row>
    <row r="18" customFormat="false" ht="14.25" hidden="false" customHeight="false" outlineLevel="0" collapsed="false">
      <c r="B18" s="38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43"/>
      <c r="AB18" s="44"/>
    </row>
    <row r="19" customFormat="false" ht="13.5" hidden="false" customHeight="false" outlineLevel="0" collapsed="false">
      <c r="B19" s="38"/>
      <c r="C19" s="53" t="n">
        <v>1</v>
      </c>
      <c r="D19" s="53"/>
      <c r="E19" s="54" t="n">
        <v>2</v>
      </c>
      <c r="F19" s="54"/>
      <c r="G19" s="54" t="n">
        <v>3</v>
      </c>
      <c r="H19" s="54"/>
      <c r="I19" s="54" t="n">
        <v>4</v>
      </c>
      <c r="J19" s="54"/>
      <c r="K19" s="54" t="n">
        <v>5</v>
      </c>
      <c r="L19" s="54"/>
      <c r="M19" s="54" t="n">
        <v>6</v>
      </c>
      <c r="N19" s="54"/>
      <c r="O19" s="54" t="n">
        <v>7</v>
      </c>
      <c r="P19" s="54"/>
      <c r="Q19" s="54" t="n">
        <v>8</v>
      </c>
      <c r="R19" s="54"/>
      <c r="S19" s="54" t="n">
        <v>9</v>
      </c>
      <c r="T19" s="54"/>
      <c r="U19" s="54" t="n">
        <v>10</v>
      </c>
      <c r="V19" s="54"/>
      <c r="W19" s="54"/>
      <c r="X19" s="55" t="s">
        <v>4</v>
      </c>
      <c r="Y19" s="55" t="s">
        <v>5</v>
      </c>
      <c r="Z19" s="54" t="s">
        <v>6</v>
      </c>
      <c r="AA19" s="43"/>
      <c r="AB19" s="44"/>
    </row>
    <row r="20" customFormat="false" ht="14.25" hidden="false" customHeight="false" outlineLevel="0" collapsed="false">
      <c r="B20" s="38"/>
      <c r="C20" s="56" t="n">
        <v>9</v>
      </c>
      <c r="D20" s="57" t="n">
        <v>0</v>
      </c>
      <c r="E20" s="58" t="n">
        <v>9</v>
      </c>
      <c r="F20" s="57" t="n">
        <v>0</v>
      </c>
      <c r="G20" s="58" t="s">
        <v>10</v>
      </c>
      <c r="H20" s="57"/>
      <c r="I20" s="58" t="n">
        <v>8</v>
      </c>
      <c r="J20" s="57" t="s">
        <v>9</v>
      </c>
      <c r="K20" s="58" t="s">
        <v>10</v>
      </c>
      <c r="L20" s="57"/>
      <c r="M20" s="58" t="n">
        <v>8</v>
      </c>
      <c r="N20" s="57" t="s">
        <v>9</v>
      </c>
      <c r="O20" s="58" t="n">
        <v>9</v>
      </c>
      <c r="P20" s="57" t="n">
        <v>0</v>
      </c>
      <c r="Q20" s="58" t="n">
        <v>9</v>
      </c>
      <c r="R20" s="57" t="s">
        <v>9</v>
      </c>
      <c r="S20" s="58" t="s">
        <v>10</v>
      </c>
      <c r="T20" s="57"/>
      <c r="U20" s="57" t="s">
        <v>10</v>
      </c>
      <c r="V20" s="59" t="n">
        <v>9</v>
      </c>
      <c r="W20" s="60" t="s">
        <v>9</v>
      </c>
      <c r="X20" s="31" t="n">
        <f aca="false">MAX(C21:W21)</f>
        <v>175</v>
      </c>
      <c r="Y20" s="32" t="n">
        <v>28</v>
      </c>
      <c r="Z20" s="33" t="n">
        <f aca="false">X20+Y20</f>
        <v>203</v>
      </c>
      <c r="AA20" s="43"/>
      <c r="AB20" s="44"/>
    </row>
    <row r="21" customFormat="false" ht="13.5" hidden="false" customHeight="false" outlineLevel="0" collapsed="false">
      <c r="B21" s="38"/>
      <c r="C21" s="34" t="n">
        <f aca="false">IF(C20&lt;&gt;"",IF(ISERROR(IF(C20="X",IF(AND(E20="X",G20="X"),30,IF(E20="X",20+G20,IF(F20="/",20,10+E20+F20))),IF(AND(D20="/",E20="X"),20,IF(D20="/",10+E20,IF(OR((C20+D20)&gt;9,D20=""),"",C20+D20))))),"",IF(C20="X",IF(AND(E20="X",G20="X"),30,IF(E20="X",20+G20,IF(F20="/",20,10+E20+F20))),IF(AND(D20="/",E20="X"),20,IF(D20="/",10+E20,IF(OR((C20+D20)&gt;9,D20=""),"",C20+D20))))),"")</f>
        <v>9</v>
      </c>
      <c r="D21" s="34"/>
      <c r="E21" s="34" t="n">
        <f aca="false">IF(AND(C20&lt;&gt;"",E20&lt;&gt;""),IF(ISERROR(C21+IF(E20="X",IF(AND(G20="X",I20="X"),30,IF(G20="X",20+I20,IF(H20="/",20,10+G20+H20))),IF(AND(F20="/",G20="X"),20,IF(F20="/",10+G20,IF(OR((E20+F20)&gt;9,F20=""),"",E20+F20))))),"",C21+IF(E20="X",IF(AND(G20="X",I20="X"),30,IF(G20="X",20+I20,IF(H20="/",20,10+G20+H20))),IF(AND(F20="/",G20="X"),20,IF(F20="/",10+G20,IF(OR((E20+F20)&gt;9,F20=""),"",E20+F20))))),"")</f>
        <v>18</v>
      </c>
      <c r="F21" s="34"/>
      <c r="G21" s="34" t="n">
        <f aca="false">IF(AND(C20&lt;&gt;"",E20&lt;&gt;"",G20&lt;&gt;""),IF(ISERROR(E21+IF(G20="X",IF(AND(I20="X",K20="X"),30,IF(I20="X",20+K20,IF(J20="/",20,10+I20+J20))),IF(AND(H20="/",I20="X"),20,IF(H20="/",10+I20,IF(OR((G20+H20)&gt;9,H20=""),"",G20+H20))))),"",E21+IF(G20="X",IF(AND(I20="X",K20="X"),30,IF(I20="X",20+K20,IF(J20="/",20,10+I20+J20))),IF(AND(H20="/",I20="X"),20,IF(H20="/",10+I20,IF(OR((G20+H20)&gt;9,H20=""),"",G20+H20))))),"")</f>
        <v>38</v>
      </c>
      <c r="H21" s="34"/>
      <c r="I21" s="34" t="n">
        <f aca="false">IF(AND(C20&lt;&gt;"",E20&lt;&gt;"",G20&lt;&gt;"",I20&lt;&gt;""),IF(ISERROR(G21+IF(I20="X",IF(AND(K20="X",M20="X"),30,IF(K20="X",20+M20,IF(L20="/",20,10+K20+L20))),IF(AND(J20="/",K20="X"),20,IF(J20="/",10+K20,IF(OR((I20+J20)&gt;9,J20=""),"",I20+J20))))),"",G21+IF(I20="X",IF(AND(K20="X",M20="X"),30,IF(K20="X",20+M20,IF(L20="/",20,10+K20+L20))),IF(AND(J20="/",K20="X"),20,IF(J20="/",10+K20,IF(OR((I20+J20)&gt;9,J20=""),"",I20+J20))))),"")</f>
        <v>58</v>
      </c>
      <c r="J21" s="34"/>
      <c r="K21" s="34" t="n">
        <f aca="false">IF(AND(C20&lt;&gt;"",E20&lt;&gt;"",G20&lt;&gt;"",I20&lt;&gt;"",K20&lt;&gt;""),IF(ISERROR(I21+IF(K20="X",IF(AND(M20="X",O20="X"),30,IF(M20="X",20+O20,IF(N20="/",20,10+M20+N20))),IF(AND(L20="/",M20="X"),20,IF(L20="/",10+M20,IF(OR((K20+L20)&gt;9,L20=""),"",K20+L20))))),"",I21+IF(K20="X",IF(AND(M20="X",O20="X"),30,IF(M20="X",20+O20,IF(N20="/",20,10+M20+N20))),IF(AND(L20="/",M20="X"),20,IF(L20="/",10+M20,IF(OR((K20+L20)&gt;9,L20=""),"",K20+L20))))),"")</f>
        <v>78</v>
      </c>
      <c r="L21" s="34"/>
      <c r="M21" s="34" t="n">
        <f aca="false">IF(AND(C20&lt;&gt;"",E20&lt;&gt;"",G20&lt;&gt;"",I20&lt;&gt;"",K20&lt;&gt;"",M20&lt;&gt;""),IF(ISERROR(K21+IF(M20="X",IF(AND(O20="X",Q20="X"),30,IF(O20="X",20+Q20,IF(P20="/",20,10+O20+P20))),IF(AND(N20="/",O20="X"),20,IF(N20="/",10+O20,IF(OR((M20+N20)&gt;9,N20=""),"",M20+N20))))),"",K21+IF(M20="X",IF(AND(O20="X",Q20="X"),30,IF(O20="X",20+Q20,IF(P20="/",20,10+O20+P20))),IF(AND(N20="/",O20="X"),20,IF(N20="/",10+O20,IF(OR((M20+N20)&gt;9,N20=""),"",M20+N20))))),"")</f>
        <v>97</v>
      </c>
      <c r="N21" s="34"/>
      <c r="O21" s="34" t="n">
        <f aca="false">IF(AND(C20&lt;&gt;"",E20&lt;&gt;"",G20&lt;&gt;"",I20&lt;&gt;"",K20&lt;&gt;"",M20&lt;&gt;"",O20&lt;&gt;""),IF(ISERROR(M21+IF(O20="X",IF(AND(Q20="X",S20="X"),30,IF(Q20="X",20+S20,IF(R20="/",20,10+Q20+R20))),IF(AND(P20="/",Q20="X"),20,IF(P20="/",10+Q20,IF(OR((O20+P20)&gt;9,P20=""),"",O20+P20))))),"",M21+IF(O20="X",IF(AND(Q20="X",S20="X"),30,IF(Q20="X",20+S20,IF(R20="/",20,10+Q20+R20))),IF(AND(P20="/",Q20="X"),20,IF(P20="/",10+Q20,IF(OR((O20+P20)&gt;9,P20=""),"",O20+P20))))),"")</f>
        <v>106</v>
      </c>
      <c r="P21" s="34"/>
      <c r="Q21" s="34" t="n">
        <f aca="false">IF(AND(C20&lt;&gt;"",E20&lt;&gt;"",G20&lt;&gt;"",I20&lt;&gt;"",K20&lt;&gt;"",M20&lt;&gt;"",O20&lt;&gt;"",Q20&lt;&gt;""),IF(ISERROR(O21+IF(Q20="X",IF(AND(S20="X",U20="X"),30,IF(S20="X",20+U20,IF(T20="/",20,10+S20+T20))),IF(AND(R20="/",S20="X"),20,IF(R20="/",10+S20,IF(OR((Q20+R20)&gt;9,R20=""),"",Q20+R20))))),"",O21+IF(Q20="X",IF(AND(S20="X",U20="X"),30,IF(S20="X",20+U20,IF(T20="/",20,10+S20+T20))),IF(AND(R20="/",S20="X"),20,IF(R20="/",10+S20,IF(OR((Q20+R20)&gt;9,R20=""),"",Q20+R20))))),"")</f>
        <v>126</v>
      </c>
      <c r="R21" s="34"/>
      <c r="S21" s="34" t="n">
        <f aca="false">IF(AND(C20&lt;&gt;"",E20&lt;&gt;"",G20&lt;&gt;"",I20&lt;&gt;"",K20&lt;&gt;"",M20&lt;&gt;"",O20&lt;&gt;"",Q20&lt;&gt;"",S20&lt;&gt;""),IF(ISERROR(Q21+IF(S20="X",IF(AND(U20="X",V20="X"),30,IF(U20="X",20+V20,IF(V20="/",20,10+U20+V20))),IF(AND(T20="/",U20="X"),20,IF(T20="/",10+U20,IF(OR((S20+T20)&gt;9,T20=""),"",S20+T20))))),"",Q21+IF(S20="X",IF(AND(U20="X",V20="X"),30,IF(U20="X",20+V20,IF(V20="/",20,10+U20+V20))),IF(AND(T20="/",U20="X"),20,IF(T20="/",10+U20,IF(OR((S20+T20)&gt;9,T20=""),"",S20+T20))))),"")</f>
        <v>155</v>
      </c>
      <c r="T21" s="34"/>
      <c r="U21" s="34" t="n">
        <f aca="false">IF(AND(C20&lt;&gt;"",E20&lt;&gt;"",G20&lt;&gt;"",I20&lt;&gt;"",K20&lt;&gt;"",M20&lt;&gt;"",O20&lt;&gt;"",Q20&lt;&gt;"",S20&lt;&gt;"",U20&lt;&gt;""),IF(ISERROR(S21+IF(U20="X",IF(AND(V20="X",W20="X"),30,IF(V20="X",20+W20,IF(W20="/",20,IF(W20&gt;(9-V20),"",10+V20+W20)))),IF(AND(V20="/",W20="X"),20,IF(V20="/",10+W20,IF(OR((U20+V20)&gt;9,V20=""),"",U20+V20))))),"",S21+IF(U20="X",IF(AND(V20="X",W20="X"),30,IF(V20="X",20+W20,IF(W20="/",20,IF(W20&gt;(9-V20),"",10+V20+W20)))),IF(AND(V20="/",W20="X"),20,IF(V20="/",10+W20,IF(OR((U20+V20)&gt;9,V20=""),"",U20+V20))))),"")</f>
        <v>175</v>
      </c>
      <c r="V21" s="34"/>
      <c r="W21" s="34"/>
      <c r="X21" s="31"/>
      <c r="Y21" s="32"/>
      <c r="Z21" s="33"/>
      <c r="AA21" s="43"/>
      <c r="AB21" s="44"/>
    </row>
    <row r="22" customFormat="false" ht="14.25" hidden="false" customHeight="false" outlineLevel="0" collapsed="false">
      <c r="B22" s="38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43"/>
      <c r="AB22" s="44"/>
    </row>
    <row r="23" customFormat="false" ht="13.5" hidden="false" customHeight="false" outlineLevel="0" collapsed="false">
      <c r="B23" s="38"/>
      <c r="C23" s="53" t="n">
        <v>1</v>
      </c>
      <c r="D23" s="53"/>
      <c r="E23" s="54" t="n">
        <v>2</v>
      </c>
      <c r="F23" s="54"/>
      <c r="G23" s="54" t="n">
        <v>3</v>
      </c>
      <c r="H23" s="54"/>
      <c r="I23" s="54" t="n">
        <v>4</v>
      </c>
      <c r="J23" s="54"/>
      <c r="K23" s="54" t="n">
        <v>5</v>
      </c>
      <c r="L23" s="54"/>
      <c r="M23" s="54" t="n">
        <v>6</v>
      </c>
      <c r="N23" s="54"/>
      <c r="O23" s="54" t="n">
        <v>7</v>
      </c>
      <c r="P23" s="54"/>
      <c r="Q23" s="54" t="n">
        <v>8</v>
      </c>
      <c r="R23" s="54"/>
      <c r="S23" s="54" t="n">
        <v>9</v>
      </c>
      <c r="T23" s="54"/>
      <c r="U23" s="54" t="n">
        <v>10</v>
      </c>
      <c r="V23" s="54"/>
      <c r="W23" s="54"/>
      <c r="X23" s="55" t="s">
        <v>4</v>
      </c>
      <c r="Y23" s="55" t="s">
        <v>5</v>
      </c>
      <c r="Z23" s="54" t="s">
        <v>6</v>
      </c>
      <c r="AA23" s="43"/>
      <c r="AB23" s="44"/>
    </row>
    <row r="24" customFormat="false" ht="14.25" hidden="false" customHeight="false" outlineLevel="0" collapsed="false">
      <c r="B24" s="38"/>
      <c r="C24" s="56" t="n">
        <v>8</v>
      </c>
      <c r="D24" s="57" t="s">
        <v>9</v>
      </c>
      <c r="E24" s="58" t="n">
        <v>7</v>
      </c>
      <c r="F24" s="57" t="s">
        <v>9</v>
      </c>
      <c r="G24" s="58" t="n">
        <v>7</v>
      </c>
      <c r="H24" s="57" t="n">
        <v>2</v>
      </c>
      <c r="I24" s="58" t="n">
        <v>6</v>
      </c>
      <c r="J24" s="57" t="s">
        <v>9</v>
      </c>
      <c r="K24" s="58" t="n">
        <v>9</v>
      </c>
      <c r="L24" s="57" t="s">
        <v>9</v>
      </c>
      <c r="M24" s="58" t="n">
        <v>6</v>
      </c>
      <c r="N24" s="57" t="n">
        <v>3</v>
      </c>
      <c r="O24" s="58" t="s">
        <v>10</v>
      </c>
      <c r="P24" s="57"/>
      <c r="Q24" s="58" t="n">
        <v>8</v>
      </c>
      <c r="R24" s="57" t="s">
        <v>9</v>
      </c>
      <c r="S24" s="61" t="n">
        <v>8</v>
      </c>
      <c r="T24" s="57" t="n">
        <v>0</v>
      </c>
      <c r="U24" s="57" t="n">
        <v>9</v>
      </c>
      <c r="V24" s="59" t="n">
        <v>0</v>
      </c>
      <c r="W24" s="60"/>
      <c r="X24" s="31" t="n">
        <f aca="false">MAX(C25:W25)</f>
        <v>142</v>
      </c>
      <c r="Y24" s="32" t="n">
        <v>28</v>
      </c>
      <c r="Z24" s="33" t="n">
        <f aca="false">X24+Y24</f>
        <v>170</v>
      </c>
      <c r="AA24" s="43"/>
      <c r="AB24" s="44"/>
    </row>
    <row r="25" customFormat="false" ht="13.5" hidden="false" customHeight="false" outlineLevel="0" collapsed="false">
      <c r="B25" s="38"/>
      <c r="C25" s="34" t="n">
        <f aca="false">IF(C24&lt;&gt;"",IF(ISERROR(IF(C24="X",IF(AND(E24="X",G24="X"),30,IF(E24="X",20+G24,IF(F24="/",20,10+E24+F24))),IF(AND(D24="/",E24="X"),20,IF(D24="/",10+E24,IF(OR((C24+D24)&gt;9,D24=""),"",C24+D24))))),"",IF(C24="X",IF(AND(E24="X",G24="X"),30,IF(E24="X",20+G24,IF(F24="/",20,10+E24+F24))),IF(AND(D24="/",E24="X"),20,IF(D24="/",10+E24,IF(OR((C24+D24)&gt;9,D24=""),"",C24+D24))))),"")</f>
        <v>17</v>
      </c>
      <c r="D25" s="34"/>
      <c r="E25" s="34" t="n">
        <f aca="false">IF(AND(C24&lt;&gt;"",E24&lt;&gt;""),IF(ISERROR(C25+IF(E24="X",IF(AND(G24="X",I24="X"),30,IF(G24="X",20+I24,IF(H24="/",20,10+G24+H24))),IF(AND(F24="/",G24="X"),20,IF(F24="/",10+G24,IF(OR((E24+F24)&gt;9,F24=""),"",E24+F24))))),"",C25+IF(E24="X",IF(AND(G24="X",I24="X"),30,IF(G24="X",20+I24,IF(H24="/",20,10+G24+H24))),IF(AND(F24="/",G24="X"),20,IF(F24="/",10+G24,IF(OR((E24+F24)&gt;9,F24=""),"",E24+F24))))),"")</f>
        <v>34</v>
      </c>
      <c r="F25" s="34"/>
      <c r="G25" s="34" t="n">
        <f aca="false">IF(AND(C24&lt;&gt;"",E24&lt;&gt;"",G24&lt;&gt;""),IF(ISERROR(E25+IF(G24="X",IF(AND(I24="X",K24="X"),30,IF(I24="X",20+K24,IF(J24="/",20,10+I24+J24))),IF(AND(H24="/",I24="X"),20,IF(H24="/",10+I24,IF(OR((G24+H24)&gt;9,H24=""),"",G24+H24))))),"",E25+IF(G24="X",IF(AND(I24="X",K24="X"),30,IF(I24="X",20+K24,IF(J24="/",20,10+I24+J24))),IF(AND(H24="/",I24="X"),20,IF(H24="/",10+I24,IF(OR((G24+H24)&gt;9,H24=""),"",G24+H24))))),"")</f>
        <v>43</v>
      </c>
      <c r="H25" s="34"/>
      <c r="I25" s="34" t="n">
        <f aca="false">IF(AND(C24&lt;&gt;"",E24&lt;&gt;"",G24&lt;&gt;"",I24&lt;&gt;""),IF(ISERROR(G25+IF(I24="X",IF(AND(K24="X",M24="X"),30,IF(K24="X",20+M24,IF(L24="/",20,10+K24+L24))),IF(AND(J24="/",K24="X"),20,IF(J24="/",10+K24,IF(OR((I24+J24)&gt;9,J24=""),"",I24+J24))))),"",G25+IF(I24="X",IF(AND(K24="X",M24="X"),30,IF(K24="X",20+M24,IF(L24="/",20,10+K24+L24))),IF(AND(J24="/",K24="X"),20,IF(J24="/",10+K24,IF(OR((I24+J24)&gt;9,J24=""),"",I24+J24))))),"")</f>
        <v>62</v>
      </c>
      <c r="J25" s="34"/>
      <c r="K25" s="34" t="n">
        <f aca="false">IF(AND(C24&lt;&gt;"",E24&lt;&gt;"",G24&lt;&gt;"",I24&lt;&gt;"",K24&lt;&gt;""),IF(ISERROR(I25+IF(K24="X",IF(AND(M24="X",O24="X"),30,IF(M24="X",20+O24,IF(N24="/",20,10+M24+N24))),IF(AND(L24="/",M24="X"),20,IF(L24="/",10+M24,IF(OR((K24+L24)&gt;9,L24=""),"",K24+L24))))),"",I25+IF(K24="X",IF(AND(M24="X",O24="X"),30,IF(M24="X",20+O24,IF(N24="/",20,10+M24+N24))),IF(AND(L24="/",M24="X"),20,IF(L24="/",10+M24,IF(OR((K24+L24)&gt;9,L24=""),"",K24+L24))))),"")</f>
        <v>78</v>
      </c>
      <c r="L25" s="34"/>
      <c r="M25" s="34" t="n">
        <f aca="false">IF(AND(C24&lt;&gt;"",E24&lt;&gt;"",G24&lt;&gt;"",I24&lt;&gt;"",K24&lt;&gt;"",M24&lt;&gt;""),IF(ISERROR(K25+IF(M24="X",IF(AND(O24="X",Q24="X"),30,IF(O24="X",20+Q24,IF(P24="/",20,10+O24+P24))),IF(AND(N24="/",O24="X"),20,IF(N24="/",10+O24,IF(OR((M24+N24)&gt;9,N24=""),"",M24+N24))))),"",K25+IF(M24="X",IF(AND(O24="X",Q24="X"),30,IF(O24="X",20+Q24,IF(P24="/",20,10+O24+P24))),IF(AND(N24="/",O24="X"),20,IF(N24="/",10+O24,IF(OR((M24+N24)&gt;9,N24=""),"",M24+N24))))),"")</f>
        <v>87</v>
      </c>
      <c r="N25" s="34"/>
      <c r="O25" s="34" t="n">
        <f aca="false">IF(AND(C24&lt;&gt;"",E24&lt;&gt;"",G24&lt;&gt;"",I24&lt;&gt;"",K24&lt;&gt;"",M24&lt;&gt;"",O24&lt;&gt;""),IF(ISERROR(M25+IF(O24="X",IF(AND(Q24="X",S24="X"),30,IF(Q24="X",20+S24,IF(R24="/",20,10+Q24+R24))),IF(AND(P24="/",Q24="X"),20,IF(P24="/",10+Q24,IF(OR((O24+P24)&gt;9,P24=""),"",O24+P24))))),"",M25+IF(O24="X",IF(AND(Q24="X",S24="X"),30,IF(Q24="X",20+S24,IF(R24="/",20,10+Q24+R24))),IF(AND(P24="/",Q24="X"),20,IF(P24="/",10+Q24,IF(OR((O24+P24)&gt;9,P24=""),"",O24+P24))))),"")</f>
        <v>107</v>
      </c>
      <c r="P25" s="34"/>
      <c r="Q25" s="34" t="n">
        <f aca="false">IF(AND(C24&lt;&gt;"",E24&lt;&gt;"",G24&lt;&gt;"",I24&lt;&gt;"",K24&lt;&gt;"",M24&lt;&gt;"",O24&lt;&gt;"",Q24&lt;&gt;""),IF(ISERROR(O25+IF(Q24="X",IF(AND(S24="X",U24="X"),30,IF(S24="X",20+U24,IF(T24="/",20,10+S24+T24))),IF(AND(R24="/",S24="X"),20,IF(R24="/",10+S24,IF(OR((Q24+R24)&gt;9,R24=""),"",Q24+R24))))),"",O25+IF(Q24="X",IF(AND(S24="X",U24="X"),30,IF(S24="X",20+U24,IF(T24="/",20,10+S24+T24))),IF(AND(R24="/",S24="X"),20,IF(R24="/",10+S24,IF(OR((Q24+R24)&gt;9,R24=""),"",Q24+R24))))),"")</f>
        <v>125</v>
      </c>
      <c r="R25" s="34"/>
      <c r="S25" s="34" t="n">
        <f aca="false">IF(AND(C24&lt;&gt;"",E24&lt;&gt;"",G24&lt;&gt;"",I24&lt;&gt;"",K24&lt;&gt;"",M24&lt;&gt;"",O24&lt;&gt;"",Q24&lt;&gt;"",S24&lt;&gt;""),IF(ISERROR(Q25+IF(S24="X",IF(AND(U24="X",V24="X"),30,IF(U24="X",20+V24,IF(V24="/",20,10+U24+V24))),IF(AND(T24="/",U24="X"),20,IF(T24="/",10+U24,IF(OR((S24+T24)&gt;9,T24=""),"",S24+T24))))),"",Q25+IF(S24="X",IF(AND(U24="X",V24="X"),30,IF(U24="X",20+V24,IF(V24="/",20,10+U24+V24))),IF(AND(T24="/",U24="X"),20,IF(T24="/",10+U24,IF(OR((S24+T24)&gt;9,T24=""),"",S24+T24))))),"")</f>
        <v>133</v>
      </c>
      <c r="T25" s="34"/>
      <c r="U25" s="34" t="n">
        <f aca="false">IF(AND(C24&lt;&gt;"",E24&lt;&gt;"",G24&lt;&gt;"",I24&lt;&gt;"",K24&lt;&gt;"",M24&lt;&gt;"",O24&lt;&gt;"",Q24&lt;&gt;"",S24&lt;&gt;"",U24&lt;&gt;""),IF(ISERROR(S25+IF(U24="X",IF(AND(V24="X",W24="X"),30,IF(V24="X",20+W24,IF(W24="/",20,IF(W24&gt;(9-V24),"",10+V24+W24)))),IF(AND(V24="/",W24="X"),20,IF(V24="/",10+W24,IF(OR((U24+V24)&gt;9,V24=""),"",U24+V24))))),"",S25+IF(U24="X",IF(AND(V24="X",W24="X"),30,IF(V24="X",20+W24,IF(W24="/",20,IF(W24&gt;(9-V24),"",10+V24+W24)))),IF(AND(V24="/",W24="X"),20,IF(V24="/",10+W24,IF(OR((U24+V24)&gt;9,V24=""),"",U24+V24))))),"")</f>
        <v>142</v>
      </c>
      <c r="V25" s="34"/>
      <c r="W25" s="34"/>
      <c r="X25" s="31"/>
      <c r="Y25" s="32"/>
      <c r="Z25" s="33"/>
      <c r="AA25" s="43"/>
      <c r="AB25" s="44"/>
    </row>
    <row r="26" customFormat="false" ht="14.2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4.25" hidden="false" customHeight="false" outlineLevel="0" collapsed="false">
      <c r="B27" s="62" t="n">
        <v>40091</v>
      </c>
      <c r="C27" s="5" t="n">
        <v>1</v>
      </c>
      <c r="D27" s="5"/>
      <c r="E27" s="6" t="n">
        <v>2</v>
      </c>
      <c r="F27" s="6"/>
      <c r="G27" s="6" t="n">
        <v>3</v>
      </c>
      <c r="H27" s="6"/>
      <c r="I27" s="6" t="n">
        <v>4</v>
      </c>
      <c r="J27" s="6"/>
      <c r="K27" s="6" t="n">
        <v>5</v>
      </c>
      <c r="L27" s="6"/>
      <c r="M27" s="6" t="n">
        <v>6</v>
      </c>
      <c r="N27" s="6"/>
      <c r="O27" s="6" t="n">
        <v>7</v>
      </c>
      <c r="P27" s="6"/>
      <c r="Q27" s="6" t="n">
        <v>8</v>
      </c>
      <c r="R27" s="6"/>
      <c r="S27" s="6" t="n">
        <v>9</v>
      </c>
      <c r="T27" s="6"/>
      <c r="U27" s="6" t="n">
        <v>10</v>
      </c>
      <c r="V27" s="6"/>
      <c r="W27" s="6"/>
      <c r="X27" s="7" t="s">
        <v>4</v>
      </c>
      <c r="Y27" s="8" t="s">
        <v>5</v>
      </c>
      <c r="Z27" s="6" t="s">
        <v>6</v>
      </c>
      <c r="AA27" s="43" t="n">
        <f aca="false">X28+X32+X36</f>
        <v>568</v>
      </c>
      <c r="AB27" s="44" t="n">
        <f aca="false">Z28+Z32+Z36</f>
        <v>667</v>
      </c>
    </row>
    <row r="28" customFormat="false" ht="14.25" hidden="false" customHeight="false" outlineLevel="0" collapsed="false">
      <c r="B28" s="62"/>
      <c r="C28" s="63" t="s">
        <v>10</v>
      </c>
      <c r="D28" s="12"/>
      <c r="E28" s="13" t="n">
        <v>9</v>
      </c>
      <c r="F28" s="12" t="s">
        <v>9</v>
      </c>
      <c r="G28" s="64" t="n">
        <v>8</v>
      </c>
      <c r="H28" s="12" t="n">
        <v>1</v>
      </c>
      <c r="I28" s="13" t="n">
        <v>8</v>
      </c>
      <c r="J28" s="12" t="s">
        <v>9</v>
      </c>
      <c r="K28" s="13" t="s">
        <v>10</v>
      </c>
      <c r="L28" s="12"/>
      <c r="M28" s="13" t="s">
        <v>10</v>
      </c>
      <c r="N28" s="12"/>
      <c r="O28" s="13" t="s">
        <v>10</v>
      </c>
      <c r="P28" s="12"/>
      <c r="Q28" s="13" t="n">
        <v>5</v>
      </c>
      <c r="R28" s="12" t="n">
        <v>2</v>
      </c>
      <c r="S28" s="13" t="s">
        <v>10</v>
      </c>
      <c r="T28" s="12"/>
      <c r="U28" s="12" t="n">
        <v>8</v>
      </c>
      <c r="V28" s="65" t="s">
        <v>9</v>
      </c>
      <c r="W28" s="15" t="n">
        <v>8</v>
      </c>
      <c r="X28" s="31" t="n">
        <f aca="false">MAX(C29:W29)</f>
        <v>184</v>
      </c>
      <c r="Y28" s="32" t="n">
        <v>33</v>
      </c>
      <c r="Z28" s="33" t="n">
        <f aca="false">X28+Y28</f>
        <v>217</v>
      </c>
      <c r="AA28" s="43"/>
      <c r="AB28" s="44"/>
    </row>
    <row r="29" customFormat="false" ht="13.5" hidden="false" customHeight="false" outlineLevel="0" collapsed="false">
      <c r="B29" s="62"/>
      <c r="C29" s="34" t="n">
        <f aca="false">IF(C28&lt;&gt;"",IF(ISERROR(IF(C28="X",IF(AND(E28="X",G28="X"),30,IF(E28="X",20+G28,IF(F28="/",20,10+E28+F28))),IF(AND(D28="/",E28="X"),20,IF(D28="/",10+E28,IF(OR((C28+D28)&gt;9,D28=""),"",C28+D28))))),"",IF(C28="X",IF(AND(E28="X",G28="X"),30,IF(E28="X",20+G28,IF(F28="/",20,10+E28+F28))),IF(AND(D28="/",E28="X"),20,IF(D28="/",10+E28,IF(OR((C28+D28)&gt;9,D28=""),"",C28+D28))))),"")</f>
        <v>20</v>
      </c>
      <c r="D29" s="34"/>
      <c r="E29" s="34" t="n">
        <f aca="false">IF(AND(C28&lt;&gt;"",E28&lt;&gt;""),IF(ISERROR(C29+IF(E28="X",IF(AND(G28="X",I28="X"),30,IF(G28="X",20+I28,IF(H28="/",20,10+G28+H28))),IF(AND(F28="/",G28="X"),20,IF(F28="/",10+G28,IF(OR((E28+F28)&gt;9,F28=""),"",E28+F28))))),"",C29+IF(E28="X",IF(AND(G28="X",I28="X"),30,IF(G28="X",20+I28,IF(H28="/",20,10+G28+H28))),IF(AND(F28="/",G28="X"),20,IF(F28="/",10+G28,IF(OR((E28+F28)&gt;9,F28=""),"",E28+F28))))),"")</f>
        <v>38</v>
      </c>
      <c r="F29" s="34"/>
      <c r="G29" s="34" t="n">
        <f aca="false">IF(AND(C28&lt;&gt;"",E28&lt;&gt;"",G28&lt;&gt;""),IF(ISERROR(E29+IF(G28="X",IF(AND(I28="X",K28="X"),30,IF(I28="X",20+K28,IF(J28="/",20,10+I28+J28))),IF(AND(H28="/",I28="X"),20,IF(H28="/",10+I28,IF(OR((G28+H28)&gt;9,H28=""),"",G28+H28))))),"",E29+IF(G28="X",IF(AND(I28="X",K28="X"),30,IF(I28="X",20+K28,IF(J28="/",20,10+I28+J28))),IF(AND(H28="/",I28="X"),20,IF(H28="/",10+I28,IF(OR((G28+H28)&gt;9,H28=""),"",G28+H28))))),"")</f>
        <v>47</v>
      </c>
      <c r="H29" s="34"/>
      <c r="I29" s="34" t="n">
        <f aca="false">IF(AND(C28&lt;&gt;"",E28&lt;&gt;"",G28&lt;&gt;"",I28&lt;&gt;""),IF(ISERROR(G29+IF(I28="X",IF(AND(K28="X",M28="X"),30,IF(K28="X",20+M28,IF(L28="/",20,10+K28+L28))),IF(AND(J28="/",K28="X"),20,IF(J28="/",10+K28,IF(OR((I28+J28)&gt;9,J28=""),"",I28+J28))))),"",G29+IF(I28="X",IF(AND(K28="X",M28="X"),30,IF(K28="X",20+M28,IF(L28="/",20,10+K28+L28))),IF(AND(J28="/",K28="X"),20,IF(J28="/",10+K28,IF(OR((I28+J28)&gt;9,J28=""),"",I28+J28))))),"")</f>
        <v>67</v>
      </c>
      <c r="J29" s="34"/>
      <c r="K29" s="34" t="n">
        <f aca="false">IF(AND(C28&lt;&gt;"",E28&lt;&gt;"",G28&lt;&gt;"",I28&lt;&gt;"",K28&lt;&gt;""),IF(ISERROR(I29+IF(K28="X",IF(AND(M28="X",O28="X"),30,IF(M28="X",20+O28,IF(N28="/",20,10+M28+N28))),IF(AND(L28="/",M28="X"),20,IF(L28="/",10+M28,IF(OR((K28+L28)&gt;9,L28=""),"",K28+L28))))),"",I29+IF(K28="X",IF(AND(M28="X",O28="X"),30,IF(M28="X",20+O28,IF(N28="/",20,10+M28+N28))),IF(AND(L28="/",M28="X"),20,IF(L28="/",10+M28,IF(OR((K28+L28)&gt;9,L28=""),"",K28+L28))))),"")</f>
        <v>97</v>
      </c>
      <c r="L29" s="34"/>
      <c r="M29" s="34" t="n">
        <f aca="false">IF(AND(C28&lt;&gt;"",E28&lt;&gt;"",G28&lt;&gt;"",I28&lt;&gt;"",K28&lt;&gt;"",M28&lt;&gt;""),IF(ISERROR(K29+IF(M28="X",IF(AND(O28="X",Q28="X"),30,IF(O28="X",20+Q28,IF(P28="/",20,10+O28+P28))),IF(AND(N28="/",O28="X"),20,IF(N28="/",10+O28,IF(OR((M28+N28)&gt;9,N28=""),"",M28+N28))))),"",K29+IF(M28="X",IF(AND(O28="X",Q28="X"),30,IF(O28="X",20+Q28,IF(P28="/",20,10+O28+P28))),IF(AND(N28="/",O28="X"),20,IF(N28="/",10+O28,IF(OR((M28+N28)&gt;9,N28=""),"",M28+N28))))),"")</f>
        <v>122</v>
      </c>
      <c r="N29" s="34"/>
      <c r="O29" s="34" t="n">
        <f aca="false">IF(AND(C28&lt;&gt;"",E28&lt;&gt;"",G28&lt;&gt;"",I28&lt;&gt;"",K28&lt;&gt;"",M28&lt;&gt;"",O28&lt;&gt;""),IF(ISERROR(M29+IF(O28="X",IF(AND(Q28="X",S28="X"),30,IF(Q28="X",20+S28,IF(R28="/",20,10+Q28+R28))),IF(AND(P28="/",Q28="X"),20,IF(P28="/",10+Q28,IF(OR((O28+P28)&gt;9,P28=""),"",O28+P28))))),"",M29+IF(O28="X",IF(AND(Q28="X",S28="X"),30,IF(Q28="X",20+S28,IF(R28="/",20,10+Q28+R28))),IF(AND(P28="/",Q28="X"),20,IF(P28="/",10+Q28,IF(OR((O28+P28)&gt;9,P28=""),"",O28+P28))))),"")</f>
        <v>139</v>
      </c>
      <c r="P29" s="34"/>
      <c r="Q29" s="34" t="n">
        <f aca="false">IF(AND(C28&lt;&gt;"",E28&lt;&gt;"",G28&lt;&gt;"",I28&lt;&gt;"",K28&lt;&gt;"",M28&lt;&gt;"",O28&lt;&gt;"",Q28&lt;&gt;""),IF(ISERROR(O29+IF(Q28="X",IF(AND(S28="X",U28="X"),30,IF(S28="X",20+U28,IF(T28="/",20,10+S28+T28))),IF(AND(R28="/",S28="X"),20,IF(R28="/",10+S28,IF(OR((Q28+R28)&gt;9,R28=""),"",Q28+R28))))),"",O29+IF(Q28="X",IF(AND(S28="X",U28="X"),30,IF(S28="X",20+U28,IF(T28="/",20,10+S28+T28))),IF(AND(R28="/",S28="X"),20,IF(R28="/",10+S28,IF(OR((Q28+R28)&gt;9,R28=""),"",Q28+R28))))),"")</f>
        <v>146</v>
      </c>
      <c r="R29" s="34"/>
      <c r="S29" s="34" t="n">
        <f aca="false">IF(AND(C28&lt;&gt;"",E28&lt;&gt;"",G28&lt;&gt;"",I28&lt;&gt;"",K28&lt;&gt;"",M28&lt;&gt;"",O28&lt;&gt;"",Q28&lt;&gt;"",S28&lt;&gt;""),IF(ISERROR(Q29+IF(S28="X",IF(AND(U28="X",V28="X"),30,IF(U28="X",20+V28,IF(V28="/",20,10+U28+V28))),IF(AND(T28="/",U28="X"),20,IF(T28="/",10+U28,IF(OR((S28+T28)&gt;9,T28=""),"",S28+T28))))),"",Q29+IF(S28="X",IF(AND(U28="X",V28="X"),30,IF(U28="X",20+V28,IF(V28="/",20,10+U28+V28))),IF(AND(T28="/",U28="X"),20,IF(T28="/",10+U28,IF(OR((S28+T28)&gt;9,T28=""),"",S28+T28))))),"")</f>
        <v>166</v>
      </c>
      <c r="T29" s="34"/>
      <c r="U29" s="34" t="n">
        <f aca="false">IF(AND(C28&lt;&gt;"",E28&lt;&gt;"",G28&lt;&gt;"",I28&lt;&gt;"",K28&lt;&gt;"",M28&lt;&gt;"",O28&lt;&gt;"",Q28&lt;&gt;"",S28&lt;&gt;"",U28&lt;&gt;""),IF(ISERROR(S29+IF(U28="X",IF(AND(V28="X",W28="X"),30,IF(V28="X",20+W28,IF(W28="/",20,IF(W28&gt;(9-V28),"",10+V28+W28)))),IF(AND(V28="/",W28="X"),20,IF(V28="/",10+W28,IF(OR((U28+V28)&gt;9,V28=""),"",U28+V28))))),"",S29+IF(U28="X",IF(AND(V28="X",W28="X"),30,IF(V28="X",20+W28,IF(W28="/",20,IF(W28&gt;(9-V28),"",10+V28+W28)))),IF(AND(V28="/",W28="X"),20,IF(V28="/",10+W28,IF(OR((U28+V28)&gt;9,V28=""),"",U28+V28))))),"")</f>
        <v>184</v>
      </c>
      <c r="V29" s="34"/>
      <c r="W29" s="34"/>
      <c r="X29" s="31"/>
      <c r="Y29" s="32"/>
      <c r="Z29" s="33"/>
      <c r="AA29" s="43"/>
      <c r="AB29" s="44"/>
    </row>
    <row r="30" customFormat="false" ht="14.25" hidden="false" customHeight="false" outlineLevel="0" collapsed="false">
      <c r="B30" s="62"/>
      <c r="AA30" s="43"/>
      <c r="AB30" s="44"/>
    </row>
    <row r="31" customFormat="false" ht="13.5" hidden="false" customHeight="false" outlineLevel="0" collapsed="false">
      <c r="B31" s="62"/>
      <c r="C31" s="23" t="n">
        <v>1</v>
      </c>
      <c r="D31" s="23"/>
      <c r="E31" s="24" t="n">
        <v>2</v>
      </c>
      <c r="F31" s="24"/>
      <c r="G31" s="24" t="n">
        <v>3</v>
      </c>
      <c r="H31" s="24"/>
      <c r="I31" s="24" t="n">
        <v>4</v>
      </c>
      <c r="J31" s="24"/>
      <c r="K31" s="24" t="n">
        <v>5</v>
      </c>
      <c r="L31" s="24"/>
      <c r="M31" s="24" t="n">
        <v>6</v>
      </c>
      <c r="N31" s="24"/>
      <c r="O31" s="24" t="n">
        <v>7</v>
      </c>
      <c r="P31" s="24"/>
      <c r="Q31" s="24" t="n">
        <v>8</v>
      </c>
      <c r="R31" s="24"/>
      <c r="S31" s="24" t="n">
        <v>9</v>
      </c>
      <c r="T31" s="24"/>
      <c r="U31" s="24" t="n">
        <v>10</v>
      </c>
      <c r="V31" s="24"/>
      <c r="W31" s="24"/>
      <c r="X31" s="25" t="s">
        <v>4</v>
      </c>
      <c r="Y31" s="25" t="s">
        <v>5</v>
      </c>
      <c r="Z31" s="24" t="s">
        <v>6</v>
      </c>
      <c r="AA31" s="43"/>
      <c r="AB31" s="44"/>
    </row>
    <row r="32" customFormat="false" ht="14.25" hidden="false" customHeight="false" outlineLevel="0" collapsed="false">
      <c r="B32" s="62"/>
      <c r="C32" s="26" t="s">
        <v>10</v>
      </c>
      <c r="D32" s="27"/>
      <c r="E32" s="28" t="s">
        <v>10</v>
      </c>
      <c r="F32" s="27"/>
      <c r="G32" s="28" t="s">
        <v>10</v>
      </c>
      <c r="H32" s="27"/>
      <c r="I32" s="28" t="n">
        <v>9</v>
      </c>
      <c r="J32" s="27" t="s">
        <v>9</v>
      </c>
      <c r="K32" s="28" t="n">
        <v>8</v>
      </c>
      <c r="L32" s="27" t="s">
        <v>9</v>
      </c>
      <c r="M32" s="28" t="n">
        <v>9</v>
      </c>
      <c r="N32" s="27" t="s">
        <v>9</v>
      </c>
      <c r="O32" s="35" t="n">
        <v>8</v>
      </c>
      <c r="P32" s="27" t="s">
        <v>9</v>
      </c>
      <c r="Q32" s="28" t="s">
        <v>10</v>
      </c>
      <c r="R32" s="27"/>
      <c r="S32" s="28" t="n">
        <v>7</v>
      </c>
      <c r="T32" s="27" t="s">
        <v>9</v>
      </c>
      <c r="U32" s="66" t="n">
        <v>8</v>
      </c>
      <c r="V32" s="36" t="n">
        <v>1</v>
      </c>
      <c r="W32" s="30"/>
      <c r="X32" s="31" t="n">
        <f aca="false">MAX(C33:W33)</f>
        <v>201</v>
      </c>
      <c r="Y32" s="32" t="n">
        <v>33</v>
      </c>
      <c r="Z32" s="33" t="n">
        <f aca="false">X32+Y32</f>
        <v>234</v>
      </c>
      <c r="AA32" s="43"/>
      <c r="AB32" s="44"/>
    </row>
    <row r="33" customFormat="false" ht="13.5" hidden="false" customHeight="false" outlineLevel="0" collapsed="false">
      <c r="B33" s="62"/>
      <c r="C33" s="34" t="n">
        <f aca="false">IF(C32&lt;&gt;"",IF(ISERROR(IF(C32="X",IF(AND(E32="X",G32="X"),30,IF(E32="X",20+G32,IF(F32="/",20,10+E32+F32))),IF(AND(D32="/",E32="X"),20,IF(D32="/",10+E32,IF(OR((C32+D32)&gt;9,D32=""),"",C32+D32))))),"",IF(C32="X",IF(AND(E32="X",G32="X"),30,IF(E32="X",20+G32,IF(F32="/",20,10+E32+F32))),IF(AND(D32="/",E32="X"),20,IF(D32="/",10+E32,IF(OR((C32+D32)&gt;9,D32=""),"",C32+D32))))),"")</f>
        <v>30</v>
      </c>
      <c r="D33" s="34"/>
      <c r="E33" s="34" t="n">
        <f aca="false">IF(AND(C32&lt;&gt;"",E32&lt;&gt;""),IF(ISERROR(C33+IF(E32="X",IF(AND(G32="X",I32="X"),30,IF(G32="X",20+I32,IF(H32="/",20,10+G32+H32))),IF(AND(F32="/",G32="X"),20,IF(F32="/",10+G32,IF(OR((E32+F32)&gt;9,F32=""),"",E32+F32))))),"",C33+IF(E32="X",IF(AND(G32="X",I32="X"),30,IF(G32="X",20+I32,IF(H32="/",20,10+G32+H32))),IF(AND(F32="/",G32="X"),20,IF(F32="/",10+G32,IF(OR((E32+F32)&gt;9,F32=""),"",E32+F32))))),"")</f>
        <v>59</v>
      </c>
      <c r="F33" s="34"/>
      <c r="G33" s="34" t="n">
        <f aca="false">IF(AND(C32&lt;&gt;"",E32&lt;&gt;"",G32&lt;&gt;""),IF(ISERROR(E33+IF(G32="X",IF(AND(I32="X",K32="X"),30,IF(I32="X",20+K32,IF(J32="/",20,10+I32+J32))),IF(AND(H32="/",I32="X"),20,IF(H32="/",10+I32,IF(OR((G32+H32)&gt;9,H32=""),"",G32+H32))))),"",E33+IF(G32="X",IF(AND(I32="X",K32="X"),30,IF(I32="X",20+K32,IF(J32="/",20,10+I32+J32))),IF(AND(H32="/",I32="X"),20,IF(H32="/",10+I32,IF(OR((G32+H32)&gt;9,H32=""),"",G32+H32))))),"")</f>
        <v>79</v>
      </c>
      <c r="H33" s="34"/>
      <c r="I33" s="34" t="n">
        <f aca="false">IF(AND(C32&lt;&gt;"",E32&lt;&gt;"",G32&lt;&gt;"",I32&lt;&gt;""),IF(ISERROR(G33+IF(I32="X",IF(AND(K32="X",M32="X"),30,IF(K32="X",20+M32,IF(L32="/",20,10+K32+L32))),IF(AND(J32="/",K32="X"),20,IF(J32="/",10+K32,IF(OR((I32+J32)&gt;9,J32=""),"",I32+J32))))),"",G33+IF(I32="X",IF(AND(K32="X",M32="X"),30,IF(K32="X",20+M32,IF(L32="/",20,10+K32+L32))),IF(AND(J32="/",K32="X"),20,IF(J32="/",10+K32,IF(OR((I32+J32)&gt;9,J32=""),"",I32+J32))))),"")</f>
        <v>97</v>
      </c>
      <c r="J33" s="34"/>
      <c r="K33" s="34" t="n">
        <f aca="false">IF(AND(C32&lt;&gt;"",E32&lt;&gt;"",G32&lt;&gt;"",I32&lt;&gt;"",K32&lt;&gt;""),IF(ISERROR(I33+IF(K32="X",IF(AND(M32="X",O32="X"),30,IF(M32="X",20+O32,IF(N32="/",20,10+M32+N32))),IF(AND(L32="/",M32="X"),20,IF(L32="/",10+M32,IF(OR((K32+L32)&gt;9,L32=""),"",K32+L32))))),"",I33+IF(K32="X",IF(AND(M32="X",O32="X"),30,IF(M32="X",20+O32,IF(N32="/",20,10+M32+N32))),IF(AND(L32="/",M32="X"),20,IF(L32="/",10+M32,IF(OR((K32+L32)&gt;9,L32=""),"",K32+L32))))),"")</f>
        <v>116</v>
      </c>
      <c r="L33" s="34"/>
      <c r="M33" s="34" t="n">
        <f aca="false">IF(AND(C32&lt;&gt;"",E32&lt;&gt;"",G32&lt;&gt;"",I32&lt;&gt;"",K32&lt;&gt;"",M32&lt;&gt;""),IF(ISERROR(K33+IF(M32="X",IF(AND(O32="X",Q32="X"),30,IF(O32="X",20+Q32,IF(P32="/",20,10+O32+P32))),IF(AND(N32="/",O32="X"),20,IF(N32="/",10+O32,IF(OR((M32+N32)&gt;9,N32=""),"",M32+N32))))),"",K33+IF(M32="X",IF(AND(O32="X",Q32="X"),30,IF(O32="X",20+Q32,IF(P32="/",20,10+O32+P32))),IF(AND(N32="/",O32="X"),20,IF(N32="/",10+O32,IF(OR((M32+N32)&gt;9,N32=""),"",M32+N32))))),"")</f>
        <v>134</v>
      </c>
      <c r="N33" s="34"/>
      <c r="O33" s="34" t="n">
        <f aca="false">IF(AND(C32&lt;&gt;"",E32&lt;&gt;"",G32&lt;&gt;"",I32&lt;&gt;"",K32&lt;&gt;"",M32&lt;&gt;"",O32&lt;&gt;""),IF(ISERROR(M33+IF(O32="X",IF(AND(Q32="X",S32="X"),30,IF(Q32="X",20+S32,IF(R32="/",20,10+Q32+R32))),IF(AND(P32="/",Q32="X"),20,IF(P32="/",10+Q32,IF(OR((O32+P32)&gt;9,P32=""),"",O32+P32))))),"",M33+IF(O32="X",IF(AND(Q32="X",S32="X"),30,IF(Q32="X",20+S32,IF(R32="/",20,10+Q32+R32))),IF(AND(P32="/",Q32="X"),20,IF(P32="/",10+Q32,IF(OR((O32+P32)&gt;9,P32=""),"",O32+P32))))),"")</f>
        <v>154</v>
      </c>
      <c r="P33" s="34"/>
      <c r="Q33" s="34" t="n">
        <f aca="false">IF(AND(C32&lt;&gt;"",E32&lt;&gt;"",G32&lt;&gt;"",I32&lt;&gt;"",K32&lt;&gt;"",M32&lt;&gt;"",O32&lt;&gt;"",Q32&lt;&gt;""),IF(ISERROR(O33+IF(Q32="X",IF(AND(S32="X",U32="X"),30,IF(S32="X",20+U32,IF(T32="/",20,10+S32+T32))),IF(AND(R32="/",S32="X"),20,IF(R32="/",10+S32,IF(OR((Q32+R32)&gt;9,R32=""),"",Q32+R32))))),"",O33+IF(Q32="X",IF(AND(S32="X",U32="X"),30,IF(S32="X",20+U32,IF(T32="/",20,10+S32+T32))),IF(AND(R32="/",S32="X"),20,IF(R32="/",10+S32,IF(OR((Q32+R32)&gt;9,R32=""),"",Q32+R32))))),"")</f>
        <v>174</v>
      </c>
      <c r="R33" s="34"/>
      <c r="S33" s="34" t="n">
        <f aca="false">IF(AND(C32&lt;&gt;"",E32&lt;&gt;"",G32&lt;&gt;"",I32&lt;&gt;"",K32&lt;&gt;"",M32&lt;&gt;"",O32&lt;&gt;"",Q32&lt;&gt;"",S32&lt;&gt;""),IF(ISERROR(Q33+IF(S32="X",IF(AND(U32="X",V32="X"),30,IF(U32="X",20+V32,IF(V32="/",20,10+U32+V32))),IF(AND(T32="/",U32="X"),20,IF(T32="/",10+U32,IF(OR((S32+T32)&gt;9,T32=""),"",S32+T32))))),"",Q33+IF(S32="X",IF(AND(U32="X",V32="X"),30,IF(U32="X",20+V32,IF(V32="/",20,10+U32+V32))),IF(AND(T32="/",U32="X"),20,IF(T32="/",10+U32,IF(OR((S32+T32)&gt;9,T32=""),"",S32+T32))))),"")</f>
        <v>192</v>
      </c>
      <c r="T33" s="34"/>
      <c r="U33" s="34" t="n">
        <f aca="false">IF(AND(C32&lt;&gt;"",E32&lt;&gt;"",G32&lt;&gt;"",I32&lt;&gt;"",K32&lt;&gt;"",M32&lt;&gt;"",O32&lt;&gt;"",Q32&lt;&gt;"",S32&lt;&gt;"",U32&lt;&gt;""),IF(ISERROR(S33+IF(U32="X",IF(AND(V32="X",W32="X"),30,IF(V32="X",20+W32,IF(W32="/",20,IF(W32&gt;(9-V32),"",10+V32+W32)))),IF(AND(V32="/",W32="X"),20,IF(V32="/",10+W32,IF(OR((U32+V32)&gt;9,V32=""),"",U32+V32))))),"",S33+IF(U32="X",IF(AND(V32="X",W32="X"),30,IF(V32="X",20+W32,IF(W32="/",20,IF(W32&gt;(9-V32),"",10+V32+W32)))),IF(AND(V32="/",W32="X"),20,IF(V32="/",10+W32,IF(OR((U32+V32)&gt;9,V32=""),"",U32+V32))))),"")</f>
        <v>201</v>
      </c>
      <c r="V33" s="34"/>
      <c r="W33" s="34"/>
      <c r="X33" s="31"/>
      <c r="Y33" s="32"/>
      <c r="Z33" s="33"/>
      <c r="AA33" s="43"/>
      <c r="AB33" s="44"/>
    </row>
    <row r="34" customFormat="false" ht="14.25" hidden="false" customHeight="false" outlineLevel="0" collapsed="false">
      <c r="B34" s="62"/>
      <c r="AA34" s="43"/>
      <c r="AB34" s="44"/>
    </row>
    <row r="35" customFormat="false" ht="13.5" hidden="false" customHeight="false" outlineLevel="0" collapsed="false">
      <c r="B35" s="62"/>
      <c r="C35" s="23" t="n">
        <v>1</v>
      </c>
      <c r="D35" s="23"/>
      <c r="E35" s="24" t="n">
        <v>2</v>
      </c>
      <c r="F35" s="24"/>
      <c r="G35" s="24" t="n">
        <v>3</v>
      </c>
      <c r="H35" s="24"/>
      <c r="I35" s="24" t="n">
        <v>4</v>
      </c>
      <c r="J35" s="24"/>
      <c r="K35" s="24" t="n">
        <v>5</v>
      </c>
      <c r="L35" s="24"/>
      <c r="M35" s="24" t="n">
        <v>6</v>
      </c>
      <c r="N35" s="24"/>
      <c r="O35" s="24" t="n">
        <v>7</v>
      </c>
      <c r="P35" s="24"/>
      <c r="Q35" s="24" t="n">
        <v>8</v>
      </c>
      <c r="R35" s="24"/>
      <c r="S35" s="24" t="n">
        <v>9</v>
      </c>
      <c r="T35" s="24"/>
      <c r="U35" s="24" t="n">
        <v>10</v>
      </c>
      <c r="V35" s="24"/>
      <c r="W35" s="24"/>
      <c r="X35" s="25" t="s">
        <v>4</v>
      </c>
      <c r="Y35" s="25" t="s">
        <v>5</v>
      </c>
      <c r="Z35" s="24" t="s">
        <v>6</v>
      </c>
      <c r="AA35" s="43"/>
      <c r="AB35" s="44"/>
    </row>
    <row r="36" customFormat="false" ht="14.25" hidden="false" customHeight="false" outlineLevel="0" collapsed="false">
      <c r="B36" s="62"/>
      <c r="C36" s="26" t="n">
        <v>6</v>
      </c>
      <c r="D36" s="27" t="n">
        <v>3</v>
      </c>
      <c r="E36" s="28" t="s">
        <v>10</v>
      </c>
      <c r="F36" s="27"/>
      <c r="G36" s="28" t="n">
        <v>9</v>
      </c>
      <c r="H36" s="27" t="s">
        <v>9</v>
      </c>
      <c r="I36" s="35" t="n">
        <v>8</v>
      </c>
      <c r="J36" s="27" t="n">
        <v>1</v>
      </c>
      <c r="K36" s="35" t="n">
        <v>7</v>
      </c>
      <c r="L36" s="27" t="n">
        <v>2</v>
      </c>
      <c r="M36" s="28" t="s">
        <v>10</v>
      </c>
      <c r="N36" s="27"/>
      <c r="O36" s="28" t="s">
        <v>10</v>
      </c>
      <c r="P36" s="27"/>
      <c r="Q36" s="28" t="n">
        <v>9</v>
      </c>
      <c r="R36" s="27" t="s">
        <v>9</v>
      </c>
      <c r="S36" s="28" t="n">
        <v>9</v>
      </c>
      <c r="T36" s="27" t="s">
        <v>9</v>
      </c>
      <c r="U36" s="27" t="s">
        <v>10</v>
      </c>
      <c r="V36" s="36" t="s">
        <v>10</v>
      </c>
      <c r="W36" s="30" t="s">
        <v>10</v>
      </c>
      <c r="X36" s="31" t="n">
        <f aca="false">MAX(C37:W37)</f>
        <v>183</v>
      </c>
      <c r="Y36" s="32" t="n">
        <v>33</v>
      </c>
      <c r="Z36" s="33" t="n">
        <f aca="false">X36+Y36</f>
        <v>216</v>
      </c>
      <c r="AA36" s="43"/>
      <c r="AB36" s="44"/>
    </row>
    <row r="37" customFormat="false" ht="13.5" hidden="false" customHeight="false" outlineLevel="0" collapsed="false">
      <c r="B37" s="62"/>
      <c r="C37" s="34" t="n">
        <f aca="false">IF(C36&lt;&gt;"",IF(ISERROR(IF(C36="X",IF(AND(E36="X",G36="X"),30,IF(E36="X",20+G36,IF(F36="/",20,10+E36+F36))),IF(AND(D36="/",E36="X"),20,IF(D36="/",10+E36,IF(OR((C36+D36)&gt;9,D36=""),"",C36+D36))))),"",IF(C36="X",IF(AND(E36="X",G36="X"),30,IF(E36="X",20+G36,IF(F36="/",20,10+E36+F36))),IF(AND(D36="/",E36="X"),20,IF(D36="/",10+E36,IF(OR((C36+D36)&gt;9,D36=""),"",C36+D36))))),"")</f>
        <v>9</v>
      </c>
      <c r="D37" s="34"/>
      <c r="E37" s="34" t="n">
        <f aca="false">IF(AND(C36&lt;&gt;"",E36&lt;&gt;""),IF(ISERROR(C37+IF(E36="X",IF(AND(G36="X",I36="X"),30,IF(G36="X",20+I36,IF(H36="/",20,10+G36+H36))),IF(AND(F36="/",G36="X"),20,IF(F36="/",10+G36,IF(OR((E36+F36)&gt;9,F36=""),"",E36+F36))))),"",C37+IF(E36="X",IF(AND(G36="X",I36="X"),30,IF(G36="X",20+I36,IF(H36="/",20,10+G36+H36))),IF(AND(F36="/",G36="X"),20,IF(F36="/",10+G36,IF(OR((E36+F36)&gt;9,F36=""),"",E36+F36))))),"")</f>
        <v>29</v>
      </c>
      <c r="F37" s="34"/>
      <c r="G37" s="34" t="n">
        <f aca="false">IF(AND(C36&lt;&gt;"",E36&lt;&gt;"",G36&lt;&gt;""),IF(ISERROR(E37+IF(G36="X",IF(AND(I36="X",K36="X"),30,IF(I36="X",20+K36,IF(J36="/",20,10+I36+J36))),IF(AND(H36="/",I36="X"),20,IF(H36="/",10+I36,IF(OR((G36+H36)&gt;9,H36=""),"",G36+H36))))),"",E37+IF(G36="X",IF(AND(I36="X",K36="X"),30,IF(I36="X",20+K36,IF(J36="/",20,10+I36+J36))),IF(AND(H36="/",I36="X"),20,IF(H36="/",10+I36,IF(OR((G36+H36)&gt;9,H36=""),"",G36+H36))))),"")</f>
        <v>47</v>
      </c>
      <c r="H37" s="34"/>
      <c r="I37" s="34" t="n">
        <f aca="false">IF(AND(C36&lt;&gt;"",E36&lt;&gt;"",G36&lt;&gt;"",I36&lt;&gt;""),IF(ISERROR(G37+IF(I36="X",IF(AND(K36="X",M36="X"),30,IF(K36="X",20+M36,IF(L36="/",20,10+K36+L36))),IF(AND(J36="/",K36="X"),20,IF(J36="/",10+K36,IF(OR((I36+J36)&gt;9,J36=""),"",I36+J36))))),"",G37+IF(I36="X",IF(AND(K36="X",M36="X"),30,IF(K36="X",20+M36,IF(L36="/",20,10+K36+L36))),IF(AND(J36="/",K36="X"),20,IF(J36="/",10+K36,IF(OR((I36+J36)&gt;9,J36=""),"",I36+J36))))),"")</f>
        <v>56</v>
      </c>
      <c r="J37" s="34"/>
      <c r="K37" s="34" t="n">
        <f aca="false">IF(AND(C36&lt;&gt;"",E36&lt;&gt;"",G36&lt;&gt;"",I36&lt;&gt;"",K36&lt;&gt;""),IF(ISERROR(I37+IF(K36="X",IF(AND(M36="X",O36="X"),30,IF(M36="X",20+O36,IF(N36="/",20,10+M36+N36))),IF(AND(L36="/",M36="X"),20,IF(L36="/",10+M36,IF(OR((K36+L36)&gt;9,L36=""),"",K36+L36))))),"",I37+IF(K36="X",IF(AND(M36="X",O36="X"),30,IF(M36="X",20+O36,IF(N36="/",20,10+M36+N36))),IF(AND(L36="/",M36="X"),20,IF(L36="/",10+M36,IF(OR((K36+L36)&gt;9,L36=""),"",K36+L36))))),"")</f>
        <v>65</v>
      </c>
      <c r="L37" s="34"/>
      <c r="M37" s="34" t="n">
        <f aca="false">IF(AND(C36&lt;&gt;"",E36&lt;&gt;"",G36&lt;&gt;"",I36&lt;&gt;"",K36&lt;&gt;"",M36&lt;&gt;""),IF(ISERROR(K37+IF(M36="X",IF(AND(O36="X",Q36="X"),30,IF(O36="X",20+Q36,IF(P36="/",20,10+O36+P36))),IF(AND(N36="/",O36="X"),20,IF(N36="/",10+O36,IF(OR((M36+N36)&gt;9,N36=""),"",M36+N36))))),"",K37+IF(M36="X",IF(AND(O36="X",Q36="X"),30,IF(O36="X",20+Q36,IF(P36="/",20,10+O36+P36))),IF(AND(N36="/",O36="X"),20,IF(N36="/",10+O36,IF(OR((M36+N36)&gt;9,N36=""),"",M36+N36))))),"")</f>
        <v>94</v>
      </c>
      <c r="N37" s="34"/>
      <c r="O37" s="34" t="n">
        <f aca="false">IF(AND(C36&lt;&gt;"",E36&lt;&gt;"",G36&lt;&gt;"",I36&lt;&gt;"",K36&lt;&gt;"",M36&lt;&gt;"",O36&lt;&gt;""),IF(ISERROR(M37+IF(O36="X",IF(AND(Q36="X",S36="X"),30,IF(Q36="X",20+S36,IF(R36="/",20,10+Q36+R36))),IF(AND(P36="/",Q36="X"),20,IF(P36="/",10+Q36,IF(OR((O36+P36)&gt;9,P36=""),"",O36+P36))))),"",M37+IF(O36="X",IF(AND(Q36="X",S36="X"),30,IF(Q36="X",20+S36,IF(R36="/",20,10+Q36+R36))),IF(AND(P36="/",Q36="X"),20,IF(P36="/",10+Q36,IF(OR((O36+P36)&gt;9,P36=""),"",O36+P36))))),"")</f>
        <v>114</v>
      </c>
      <c r="P37" s="34"/>
      <c r="Q37" s="34" t="n">
        <f aca="false">IF(AND(C36&lt;&gt;"",E36&lt;&gt;"",G36&lt;&gt;"",I36&lt;&gt;"",K36&lt;&gt;"",M36&lt;&gt;"",O36&lt;&gt;"",Q36&lt;&gt;""),IF(ISERROR(O37+IF(Q36="X",IF(AND(S36="X",U36="X"),30,IF(S36="X",20+U36,IF(T36="/",20,10+S36+T36))),IF(AND(R36="/",S36="X"),20,IF(R36="/",10+S36,IF(OR((Q36+R36)&gt;9,R36=""),"",Q36+R36))))),"",O37+IF(Q36="X",IF(AND(S36="X",U36="X"),30,IF(S36="X",20+U36,IF(T36="/",20,10+S36+T36))),IF(AND(R36="/",S36="X"),20,IF(R36="/",10+S36,IF(OR((Q36+R36)&gt;9,R36=""),"",Q36+R36))))),"")</f>
        <v>133</v>
      </c>
      <c r="R37" s="34"/>
      <c r="S37" s="34" t="n">
        <f aca="false">IF(AND(C36&lt;&gt;"",E36&lt;&gt;"",G36&lt;&gt;"",I36&lt;&gt;"",K36&lt;&gt;"",M36&lt;&gt;"",O36&lt;&gt;"",Q36&lt;&gt;"",S36&lt;&gt;""),IF(ISERROR(Q37+IF(S36="X",IF(AND(U36="X",V36="X"),30,IF(U36="X",20+V36,IF(V36="/",20,10+U36+V36))),IF(AND(T36="/",U36="X"),20,IF(T36="/",10+U36,IF(OR((S36+T36)&gt;9,T36=""),"",S36+T36))))),"",Q37+IF(S36="X",IF(AND(U36="X",V36="X"),30,IF(U36="X",20+V36,IF(V36="/",20,10+U36+V36))),IF(AND(T36="/",U36="X"),20,IF(T36="/",10+U36,IF(OR((S36+T36)&gt;9,T36=""),"",S36+T36))))),"")</f>
        <v>153</v>
      </c>
      <c r="T37" s="34"/>
      <c r="U37" s="34" t="n">
        <f aca="false">IF(AND(C36&lt;&gt;"",E36&lt;&gt;"",G36&lt;&gt;"",I36&lt;&gt;"",K36&lt;&gt;"",M36&lt;&gt;"",O36&lt;&gt;"",Q36&lt;&gt;"",S36&lt;&gt;"",U36&lt;&gt;""),IF(ISERROR(S37+IF(U36="X",IF(AND(V36="X",W36="X"),30,IF(V36="X",20+W36,IF(W36="/",20,IF(W36&gt;(9-V36),"",10+V36+W36)))),IF(AND(V36="/",W36="X"),20,IF(V36="/",10+W36,IF(OR((U36+V36)&gt;9,V36=""),"",U36+V36))))),"",S37+IF(U36="X",IF(AND(V36="X",W36="X"),30,IF(V36="X",20+W36,IF(W36="/",20,IF(W36&gt;(9-V36),"",10+V36+W36)))),IF(AND(V36="/",W36="X"),20,IF(V36="/",10+W36,IF(OR((U36+V36)&gt;9,V36=""),"",U36+V36))))),"")</f>
        <v>183</v>
      </c>
      <c r="V37" s="34"/>
      <c r="W37" s="34"/>
      <c r="X37" s="31"/>
      <c r="Y37" s="32"/>
      <c r="Z37" s="33"/>
      <c r="AA37" s="43"/>
      <c r="AB37" s="44"/>
    </row>
    <row r="38" customFormat="false" ht="14.2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</row>
    <row r="39" customFormat="false" ht="14.25" hidden="false" customHeight="false" outlineLevel="0" collapsed="false">
      <c r="B39" s="62" t="n">
        <v>40098</v>
      </c>
      <c r="C39" s="5" t="n">
        <v>1</v>
      </c>
      <c r="D39" s="5"/>
      <c r="E39" s="6" t="n">
        <v>2</v>
      </c>
      <c r="F39" s="6"/>
      <c r="G39" s="6" t="n">
        <v>3</v>
      </c>
      <c r="H39" s="6"/>
      <c r="I39" s="6" t="n">
        <v>4</v>
      </c>
      <c r="J39" s="6"/>
      <c r="K39" s="6" t="n">
        <v>5</v>
      </c>
      <c r="L39" s="6"/>
      <c r="M39" s="6" t="n">
        <v>6</v>
      </c>
      <c r="N39" s="6"/>
      <c r="O39" s="6" t="n">
        <v>7</v>
      </c>
      <c r="P39" s="6"/>
      <c r="Q39" s="6" t="n">
        <v>8</v>
      </c>
      <c r="R39" s="6"/>
      <c r="S39" s="6" t="n">
        <v>9</v>
      </c>
      <c r="T39" s="6"/>
      <c r="U39" s="6" t="n">
        <v>10</v>
      </c>
      <c r="V39" s="6"/>
      <c r="W39" s="6"/>
      <c r="X39" s="7" t="s">
        <v>4</v>
      </c>
      <c r="Y39" s="8" t="s">
        <v>5</v>
      </c>
      <c r="Z39" s="6" t="s">
        <v>6</v>
      </c>
      <c r="AA39" s="43" t="n">
        <f aca="false">X40+X44+X48</f>
        <v>576</v>
      </c>
      <c r="AB39" s="44" t="n">
        <f aca="false">Z40+Z44+Z48</f>
        <v>666</v>
      </c>
    </row>
    <row r="40" customFormat="false" ht="14.25" hidden="false" customHeight="false" outlineLevel="0" collapsed="false">
      <c r="B40" s="62"/>
      <c r="C40" s="63" t="n">
        <v>6</v>
      </c>
      <c r="D40" s="12" t="n">
        <v>1</v>
      </c>
      <c r="E40" s="13" t="n">
        <v>9</v>
      </c>
      <c r="F40" s="12" t="n">
        <v>0</v>
      </c>
      <c r="G40" s="13" t="n">
        <v>8</v>
      </c>
      <c r="H40" s="12" t="s">
        <v>9</v>
      </c>
      <c r="I40" s="64" t="n">
        <v>8</v>
      </c>
      <c r="J40" s="12" t="s">
        <v>9</v>
      </c>
      <c r="K40" s="13" t="n">
        <v>9</v>
      </c>
      <c r="L40" s="12" t="s">
        <v>9</v>
      </c>
      <c r="M40" s="13" t="n">
        <v>7</v>
      </c>
      <c r="N40" s="12" t="s">
        <v>9</v>
      </c>
      <c r="O40" s="64" t="n">
        <v>8</v>
      </c>
      <c r="P40" s="12" t="n">
        <v>0</v>
      </c>
      <c r="Q40" s="13" t="s">
        <v>10</v>
      </c>
      <c r="R40" s="12"/>
      <c r="S40" s="13" t="n">
        <v>9</v>
      </c>
      <c r="T40" s="12" t="s">
        <v>9</v>
      </c>
      <c r="U40" s="12" t="s">
        <v>10</v>
      </c>
      <c r="V40" s="65" t="n">
        <v>5</v>
      </c>
      <c r="W40" s="15" t="s">
        <v>9</v>
      </c>
      <c r="X40" s="31" t="n">
        <f aca="false">MAX(C41:W41)</f>
        <v>156</v>
      </c>
      <c r="Y40" s="32" t="n">
        <v>30</v>
      </c>
      <c r="Z40" s="33" t="n">
        <f aca="false">X40+Y40</f>
        <v>186</v>
      </c>
      <c r="AA40" s="43"/>
      <c r="AB40" s="44"/>
    </row>
    <row r="41" customFormat="false" ht="13.5" hidden="false" customHeight="false" outlineLevel="0" collapsed="false">
      <c r="B41" s="62"/>
      <c r="C41" s="34" t="n">
        <f aca="false">IF(C40&lt;&gt;"",IF(ISERROR(IF(C40="X",IF(AND(E40="X",G40="X"),30,IF(E40="X",20+G40,IF(F40="/",20,10+E40+F40))),IF(AND(D40="/",E40="X"),20,IF(D40="/",10+E40,IF(OR((C40+D40)&gt;9,D40=""),"",C40+D40))))),"",IF(C40="X",IF(AND(E40="X",G40="X"),30,IF(E40="X",20+G40,IF(F40="/",20,10+E40+F40))),IF(AND(D40="/",E40="X"),20,IF(D40="/",10+E40,IF(OR((C40+D40)&gt;9,D40=""),"",C40+D40))))),"")</f>
        <v>7</v>
      </c>
      <c r="D41" s="34"/>
      <c r="E41" s="34" t="n">
        <f aca="false">IF(AND(C40&lt;&gt;"",E40&lt;&gt;""),IF(ISERROR(C41+IF(E40="X",IF(AND(G40="X",I40="X"),30,IF(G40="X",20+I40,IF(H40="/",20,10+G40+H40))),IF(AND(F40="/",G40="X"),20,IF(F40="/",10+G40,IF(OR((E40+F40)&gt;9,F40=""),"",E40+F40))))),"",C41+IF(E40="X",IF(AND(G40="X",I40="X"),30,IF(G40="X",20+I40,IF(H40="/",20,10+G40+H40))),IF(AND(F40="/",G40="X"),20,IF(F40="/",10+G40,IF(OR((E40+F40)&gt;9,F40=""),"",E40+F40))))),"")</f>
        <v>16</v>
      </c>
      <c r="F41" s="34"/>
      <c r="G41" s="34" t="n">
        <f aca="false">IF(AND(C40&lt;&gt;"",E40&lt;&gt;"",G40&lt;&gt;""),IF(ISERROR(E41+IF(G40="X",IF(AND(I40="X",K40="X"),30,IF(I40="X",20+K40,IF(J40="/",20,10+I40+J40))),IF(AND(H40="/",I40="X"),20,IF(H40="/",10+I40,IF(OR((G40+H40)&gt;9,H40=""),"",G40+H40))))),"",E41+IF(G40="X",IF(AND(I40="X",K40="X"),30,IF(I40="X",20+K40,IF(J40="/",20,10+I40+J40))),IF(AND(H40="/",I40="X"),20,IF(H40="/",10+I40,IF(OR((G40+H40)&gt;9,H40=""),"",G40+H40))))),"")</f>
        <v>34</v>
      </c>
      <c r="H41" s="34"/>
      <c r="I41" s="34" t="n">
        <f aca="false">IF(AND(C40&lt;&gt;"",E40&lt;&gt;"",G40&lt;&gt;"",I40&lt;&gt;""),IF(ISERROR(G41+IF(I40="X",IF(AND(K40="X",M40="X"),30,IF(K40="X",20+M40,IF(L40="/",20,10+K40+L40))),IF(AND(J40="/",K40="X"),20,IF(J40="/",10+K40,IF(OR((I40+J40)&gt;9,J40=""),"",I40+J40))))),"",G41+IF(I40="X",IF(AND(K40="X",M40="X"),30,IF(K40="X",20+M40,IF(L40="/",20,10+K40+L40))),IF(AND(J40="/",K40="X"),20,IF(J40="/",10+K40,IF(OR((I40+J40)&gt;9,J40=""),"",I40+J40))))),"")</f>
        <v>53</v>
      </c>
      <c r="J41" s="34"/>
      <c r="K41" s="34" t="n">
        <f aca="false">IF(AND(C40&lt;&gt;"",E40&lt;&gt;"",G40&lt;&gt;"",I40&lt;&gt;"",K40&lt;&gt;""),IF(ISERROR(I41+IF(K40="X",IF(AND(M40="X",O40="X"),30,IF(M40="X",20+O40,IF(N40="/",20,10+M40+N40))),IF(AND(L40="/",M40="X"),20,IF(L40="/",10+M40,IF(OR((K40+L40)&gt;9,L40=""),"",K40+L40))))),"",I41+IF(K40="X",IF(AND(M40="X",O40="X"),30,IF(M40="X",20+O40,IF(N40="/",20,10+M40+N40))),IF(AND(L40="/",M40="X"),20,IF(L40="/",10+M40,IF(OR((K40+L40)&gt;9,L40=""),"",K40+L40))))),"")</f>
        <v>70</v>
      </c>
      <c r="L41" s="34"/>
      <c r="M41" s="34" t="n">
        <f aca="false">IF(AND(C40&lt;&gt;"",E40&lt;&gt;"",G40&lt;&gt;"",I40&lt;&gt;"",K40&lt;&gt;"",M40&lt;&gt;""),IF(ISERROR(K41+IF(M40="X",IF(AND(O40="X",Q40="X"),30,IF(O40="X",20+Q40,IF(P40="/",20,10+O40+P40))),IF(AND(N40="/",O40="X"),20,IF(N40="/",10+O40,IF(OR((M40+N40)&gt;9,N40=""),"",M40+N40))))),"",K41+IF(M40="X",IF(AND(O40="X",Q40="X"),30,IF(O40="X",20+Q40,IF(P40="/",20,10+O40+P40))),IF(AND(N40="/",O40="X"),20,IF(N40="/",10+O40,IF(OR((M40+N40)&gt;9,N40=""),"",M40+N40))))),"")</f>
        <v>88</v>
      </c>
      <c r="N41" s="34"/>
      <c r="O41" s="34" t="n">
        <f aca="false">IF(AND(C40&lt;&gt;"",E40&lt;&gt;"",G40&lt;&gt;"",I40&lt;&gt;"",K40&lt;&gt;"",M40&lt;&gt;"",O40&lt;&gt;""),IF(ISERROR(M41+IF(O40="X",IF(AND(Q40="X",S40="X"),30,IF(Q40="X",20+S40,IF(R40="/",20,10+Q40+R40))),IF(AND(P40="/",Q40="X"),20,IF(P40="/",10+Q40,IF(OR((O40+P40)&gt;9,P40=""),"",O40+P40))))),"",M41+IF(O40="X",IF(AND(Q40="X",S40="X"),30,IF(Q40="X",20+S40,IF(R40="/",20,10+Q40+R40))),IF(AND(P40="/",Q40="X"),20,IF(P40="/",10+Q40,IF(OR((O40+P40)&gt;9,P40=""),"",O40+P40))))),"")</f>
        <v>96</v>
      </c>
      <c r="P41" s="34"/>
      <c r="Q41" s="34" t="n">
        <f aca="false">IF(AND(C40&lt;&gt;"",E40&lt;&gt;"",G40&lt;&gt;"",I40&lt;&gt;"",K40&lt;&gt;"",M40&lt;&gt;"",O40&lt;&gt;"",Q40&lt;&gt;""),IF(ISERROR(O41+IF(Q40="X",IF(AND(S40="X",U40="X"),30,IF(S40="X",20+U40,IF(T40="/",20,10+S40+T40))),IF(AND(R40="/",S40="X"),20,IF(R40="/",10+S40,IF(OR((Q40+R40)&gt;9,R40=""),"",Q40+R40))))),"",O41+IF(Q40="X",IF(AND(S40="X",U40="X"),30,IF(S40="X",20+U40,IF(T40="/",20,10+S40+T40))),IF(AND(R40="/",S40="X"),20,IF(R40="/",10+S40,IF(OR((Q40+R40)&gt;9,R40=""),"",Q40+R40))))),"")</f>
        <v>116</v>
      </c>
      <c r="R41" s="34"/>
      <c r="S41" s="34" t="n">
        <f aca="false">IF(AND(C40&lt;&gt;"",E40&lt;&gt;"",G40&lt;&gt;"",I40&lt;&gt;"",K40&lt;&gt;"",M40&lt;&gt;"",O40&lt;&gt;"",Q40&lt;&gt;"",S40&lt;&gt;""),IF(ISERROR(Q41+IF(S40="X",IF(AND(U40="X",V40="X"),30,IF(U40="X",20+V40,IF(V40="/",20,10+U40+V40))),IF(AND(T40="/",U40="X"),20,IF(T40="/",10+U40,IF(OR((S40+T40)&gt;9,T40=""),"",S40+T40))))),"",Q41+IF(S40="X",IF(AND(U40="X",V40="X"),30,IF(U40="X",20+V40,IF(V40="/",20,10+U40+V40))),IF(AND(T40="/",U40="X"),20,IF(T40="/",10+U40,IF(OR((S40+T40)&gt;9,T40=""),"",S40+T40))))),"")</f>
        <v>136</v>
      </c>
      <c r="T41" s="34"/>
      <c r="U41" s="34" t="n">
        <f aca="false">IF(AND(C40&lt;&gt;"",E40&lt;&gt;"",G40&lt;&gt;"",I40&lt;&gt;"",K40&lt;&gt;"",M40&lt;&gt;"",O40&lt;&gt;"",Q40&lt;&gt;"",S40&lt;&gt;"",U40&lt;&gt;""),IF(ISERROR(S41+IF(U40="X",IF(AND(V40="X",W40="X"),30,IF(V40="X",20+W40,IF(W40="/",20,IF(W40&gt;(9-V40),"",10+V40+W40)))),IF(AND(V40="/",W40="X"),20,IF(V40="/",10+W40,IF(OR((U40+V40)&gt;9,V40=""),"",U40+V40))))),"",S41+IF(U40="X",IF(AND(V40="X",W40="X"),30,IF(V40="X",20+W40,IF(W40="/",20,IF(W40&gt;(9-V40),"",10+V40+W40)))),IF(AND(V40="/",W40="X"),20,IF(V40="/",10+W40,IF(OR((U40+V40)&gt;9,V40=""),"",U40+V40))))),"")</f>
        <v>156</v>
      </c>
      <c r="V41" s="34"/>
      <c r="W41" s="34"/>
      <c r="X41" s="31"/>
      <c r="Y41" s="32"/>
      <c r="Z41" s="33"/>
      <c r="AA41" s="43"/>
      <c r="AB41" s="44"/>
    </row>
    <row r="42" customFormat="false" ht="14.25" hidden="false" customHeight="false" outlineLevel="0" collapsed="false">
      <c r="B42" s="62"/>
      <c r="AA42" s="43"/>
      <c r="AB42" s="44"/>
    </row>
    <row r="43" customFormat="false" ht="13.5" hidden="false" customHeight="false" outlineLevel="0" collapsed="false">
      <c r="B43" s="62"/>
      <c r="C43" s="23" t="n">
        <v>1</v>
      </c>
      <c r="D43" s="23"/>
      <c r="E43" s="24" t="n">
        <v>2</v>
      </c>
      <c r="F43" s="24"/>
      <c r="G43" s="24" t="n">
        <v>3</v>
      </c>
      <c r="H43" s="24"/>
      <c r="I43" s="24" t="n">
        <v>4</v>
      </c>
      <c r="J43" s="24"/>
      <c r="K43" s="24" t="n">
        <v>5</v>
      </c>
      <c r="L43" s="24"/>
      <c r="M43" s="24" t="n">
        <v>6</v>
      </c>
      <c r="N43" s="24"/>
      <c r="O43" s="24" t="n">
        <v>7</v>
      </c>
      <c r="P43" s="24"/>
      <c r="Q43" s="24" t="n">
        <v>8</v>
      </c>
      <c r="R43" s="24"/>
      <c r="S43" s="24" t="n">
        <v>9</v>
      </c>
      <c r="T43" s="24"/>
      <c r="U43" s="24" t="n">
        <v>10</v>
      </c>
      <c r="V43" s="24"/>
      <c r="W43" s="24"/>
      <c r="X43" s="25" t="s">
        <v>4</v>
      </c>
      <c r="Y43" s="25" t="s">
        <v>5</v>
      </c>
      <c r="Z43" s="24" t="s">
        <v>6</v>
      </c>
      <c r="AA43" s="43"/>
      <c r="AB43" s="44"/>
    </row>
    <row r="44" customFormat="false" ht="14.25" hidden="false" customHeight="false" outlineLevel="0" collapsed="false">
      <c r="B44" s="62"/>
      <c r="C44" s="26" t="n">
        <v>7</v>
      </c>
      <c r="D44" s="27" t="n">
        <v>1</v>
      </c>
      <c r="E44" s="28" t="n">
        <v>9</v>
      </c>
      <c r="F44" s="27" t="s">
        <v>9</v>
      </c>
      <c r="G44" s="28" t="n">
        <v>7</v>
      </c>
      <c r="H44" s="27" t="s">
        <v>9</v>
      </c>
      <c r="I44" s="28" t="s">
        <v>10</v>
      </c>
      <c r="J44" s="27"/>
      <c r="K44" s="28" t="s">
        <v>10</v>
      </c>
      <c r="L44" s="27"/>
      <c r="M44" s="28" t="s">
        <v>10</v>
      </c>
      <c r="N44" s="27"/>
      <c r="O44" s="28" t="s">
        <v>10</v>
      </c>
      <c r="P44" s="27"/>
      <c r="Q44" s="28" t="s">
        <v>10</v>
      </c>
      <c r="R44" s="27"/>
      <c r="S44" s="28" t="s">
        <v>10</v>
      </c>
      <c r="T44" s="27"/>
      <c r="U44" s="27" t="s">
        <v>10</v>
      </c>
      <c r="V44" s="36" t="n">
        <v>8</v>
      </c>
      <c r="W44" s="30" t="n">
        <v>1</v>
      </c>
      <c r="X44" s="31" t="n">
        <f aca="false">MAX(C45:W45)</f>
        <v>242</v>
      </c>
      <c r="Y44" s="32" t="n">
        <v>30</v>
      </c>
      <c r="Z44" s="33" t="n">
        <f aca="false">X44+Y44</f>
        <v>272</v>
      </c>
      <c r="AA44" s="43"/>
      <c r="AB44" s="44"/>
    </row>
    <row r="45" customFormat="false" ht="13.5" hidden="false" customHeight="false" outlineLevel="0" collapsed="false">
      <c r="B45" s="62"/>
      <c r="C45" s="34" t="n">
        <f aca="false">IF(C44&lt;&gt;"",IF(ISERROR(IF(C44="X",IF(AND(E44="X",G44="X"),30,IF(E44="X",20+G44,IF(F44="/",20,10+E44+F44))),IF(AND(D44="/",E44="X"),20,IF(D44="/",10+E44,IF(OR((C44+D44)&gt;9,D44=""),"",C44+D44))))),"",IF(C44="X",IF(AND(E44="X",G44="X"),30,IF(E44="X",20+G44,IF(F44="/",20,10+E44+F44))),IF(AND(D44="/",E44="X"),20,IF(D44="/",10+E44,IF(OR((C44+D44)&gt;9,D44=""),"",C44+D44))))),"")</f>
        <v>8</v>
      </c>
      <c r="D45" s="34"/>
      <c r="E45" s="34" t="n">
        <f aca="false">IF(AND(C44&lt;&gt;"",E44&lt;&gt;""),IF(ISERROR(C45+IF(E44="X",IF(AND(G44="X",I44="X"),30,IF(G44="X",20+I44,IF(H44="/",20,10+G44+H44))),IF(AND(F44="/",G44="X"),20,IF(F44="/",10+G44,IF(OR((E44+F44)&gt;9,F44=""),"",E44+F44))))),"",C45+IF(E44="X",IF(AND(G44="X",I44="X"),30,IF(G44="X",20+I44,IF(H44="/",20,10+G44+H44))),IF(AND(F44="/",G44="X"),20,IF(F44="/",10+G44,IF(OR((E44+F44)&gt;9,F44=""),"",E44+F44))))),"")</f>
        <v>25</v>
      </c>
      <c r="F45" s="34"/>
      <c r="G45" s="34" t="n">
        <f aca="false">IF(AND(C44&lt;&gt;"",E44&lt;&gt;"",G44&lt;&gt;""),IF(ISERROR(E45+IF(G44="X",IF(AND(I44="X",K44="X"),30,IF(I44="X",20+K44,IF(J44="/",20,10+I44+J44))),IF(AND(H44="/",I44="X"),20,IF(H44="/",10+I44,IF(OR((G44+H44)&gt;9,H44=""),"",G44+H44))))),"",E45+IF(G44="X",IF(AND(I44="X",K44="X"),30,IF(I44="X",20+K44,IF(J44="/",20,10+I44+J44))),IF(AND(H44="/",I44="X"),20,IF(H44="/",10+I44,IF(OR((G44+H44)&gt;9,H44=""),"",G44+H44))))),"")</f>
        <v>45</v>
      </c>
      <c r="H45" s="34"/>
      <c r="I45" s="34" t="n">
        <f aca="false">IF(AND(C44&lt;&gt;"",E44&lt;&gt;"",G44&lt;&gt;"",I44&lt;&gt;""),IF(ISERROR(G45+IF(I44="X",IF(AND(K44="X",M44="X"),30,IF(K44="X",20+M44,IF(L44="/",20,10+K44+L44))),IF(AND(J44="/",K44="X"),20,IF(J44="/",10+K44,IF(OR((I44+J44)&gt;9,J44=""),"",I44+J44))))),"",G45+IF(I44="X",IF(AND(K44="X",M44="X"),30,IF(K44="X",20+M44,IF(L44="/",20,10+K44+L44))),IF(AND(J44="/",K44="X"),20,IF(J44="/",10+K44,IF(OR((I44+J44)&gt;9,J44=""),"",I44+J44))))),"")</f>
        <v>75</v>
      </c>
      <c r="J45" s="34"/>
      <c r="K45" s="34" t="n">
        <f aca="false">IF(AND(C44&lt;&gt;"",E44&lt;&gt;"",G44&lt;&gt;"",I44&lt;&gt;"",K44&lt;&gt;""),IF(ISERROR(I45+IF(K44="X",IF(AND(M44="X",O44="X"),30,IF(M44="X",20+O44,IF(N44="/",20,10+M44+N44))),IF(AND(L44="/",M44="X"),20,IF(L44="/",10+M44,IF(OR((K44+L44)&gt;9,L44=""),"",K44+L44))))),"",I45+IF(K44="X",IF(AND(M44="X",O44="X"),30,IF(M44="X",20+O44,IF(N44="/",20,10+M44+N44))),IF(AND(L44="/",M44="X"),20,IF(L44="/",10+M44,IF(OR((K44+L44)&gt;9,L44=""),"",K44+L44))))),"")</f>
        <v>105</v>
      </c>
      <c r="L45" s="34"/>
      <c r="M45" s="34" t="n">
        <f aca="false">IF(AND(C44&lt;&gt;"",E44&lt;&gt;"",G44&lt;&gt;"",I44&lt;&gt;"",K44&lt;&gt;"",M44&lt;&gt;""),IF(ISERROR(K45+IF(M44="X",IF(AND(O44="X",Q44="X"),30,IF(O44="X",20+Q44,IF(P44="/",20,10+O44+P44))),IF(AND(N44="/",O44="X"),20,IF(N44="/",10+O44,IF(OR((M44+N44)&gt;9,N44=""),"",M44+N44))))),"",K45+IF(M44="X",IF(AND(O44="X",Q44="X"),30,IF(O44="X",20+Q44,IF(P44="/",20,10+O44+P44))),IF(AND(N44="/",O44="X"),20,IF(N44="/",10+O44,IF(OR((M44+N44)&gt;9,N44=""),"",M44+N44))))),"")</f>
        <v>135</v>
      </c>
      <c r="N45" s="34"/>
      <c r="O45" s="34" t="n">
        <f aca="false">IF(AND(C44&lt;&gt;"",E44&lt;&gt;"",G44&lt;&gt;"",I44&lt;&gt;"",K44&lt;&gt;"",M44&lt;&gt;"",O44&lt;&gt;""),IF(ISERROR(M45+IF(O44="X",IF(AND(Q44="X",S44="X"),30,IF(Q44="X",20+S44,IF(R44="/",20,10+Q44+R44))),IF(AND(P44="/",Q44="X"),20,IF(P44="/",10+Q44,IF(OR((O44+P44)&gt;9,P44=""),"",O44+P44))))),"",M45+IF(O44="X",IF(AND(Q44="X",S44="X"),30,IF(Q44="X",20+S44,IF(R44="/",20,10+Q44+R44))),IF(AND(P44="/",Q44="X"),20,IF(P44="/",10+Q44,IF(OR((O44+P44)&gt;9,P44=""),"",O44+P44))))),"")</f>
        <v>165</v>
      </c>
      <c r="P45" s="34"/>
      <c r="Q45" s="34" t="n">
        <f aca="false">IF(AND(C44&lt;&gt;"",E44&lt;&gt;"",G44&lt;&gt;"",I44&lt;&gt;"",K44&lt;&gt;"",M44&lt;&gt;"",O44&lt;&gt;"",Q44&lt;&gt;""),IF(ISERROR(O45+IF(Q44="X",IF(AND(S44="X",U44="X"),30,IF(S44="X",20+U44,IF(T44="/",20,10+S44+T44))),IF(AND(R44="/",S44="X"),20,IF(R44="/",10+S44,IF(OR((Q44+R44)&gt;9,R44=""),"",Q44+R44))))),"",O45+IF(Q44="X",IF(AND(S44="X",U44="X"),30,IF(S44="X",20+U44,IF(T44="/",20,10+S44+T44))),IF(AND(R44="/",S44="X"),20,IF(R44="/",10+S44,IF(OR((Q44+R44)&gt;9,R44=""),"",Q44+R44))))),"")</f>
        <v>195</v>
      </c>
      <c r="R45" s="34"/>
      <c r="S45" s="34" t="n">
        <f aca="false">IF(AND(C44&lt;&gt;"",E44&lt;&gt;"",G44&lt;&gt;"",I44&lt;&gt;"",K44&lt;&gt;"",M44&lt;&gt;"",O44&lt;&gt;"",Q44&lt;&gt;"",S44&lt;&gt;""),IF(ISERROR(Q45+IF(S44="X",IF(AND(U44="X",V44="X"),30,IF(U44="X",20+V44,IF(V44="/",20,10+U44+V44))),IF(AND(T44="/",U44="X"),20,IF(T44="/",10+U44,IF(OR((S44+T44)&gt;9,T44=""),"",S44+T44))))),"",Q45+IF(S44="X",IF(AND(U44="X",V44="X"),30,IF(U44="X",20+V44,IF(V44="/",20,10+U44+V44))),IF(AND(T44="/",U44="X"),20,IF(T44="/",10+U44,IF(OR((S44+T44)&gt;9,T44=""),"",S44+T44))))),"")</f>
        <v>223</v>
      </c>
      <c r="T45" s="34"/>
      <c r="U45" s="34" t="n">
        <f aca="false">IF(AND(C44&lt;&gt;"",E44&lt;&gt;"",G44&lt;&gt;"",I44&lt;&gt;"",K44&lt;&gt;"",M44&lt;&gt;"",O44&lt;&gt;"",Q44&lt;&gt;"",S44&lt;&gt;"",U44&lt;&gt;""),IF(ISERROR(S45+IF(U44="X",IF(AND(V44="X",W44="X"),30,IF(V44="X",20+W44,IF(W44="/",20,IF(W44&gt;(9-V44),"",10+V44+W44)))),IF(AND(V44="/",W44="X"),20,IF(V44="/",10+W44,IF(OR((U44+V44)&gt;9,V44=""),"",U44+V44))))),"",S45+IF(U44="X",IF(AND(V44="X",W44="X"),30,IF(V44="X",20+W44,IF(W44="/",20,IF(W44&gt;(9-V44),"",10+V44+W44)))),IF(AND(V44="/",W44="X"),20,IF(V44="/",10+W44,IF(OR((U44+V44)&gt;9,V44=""),"",U44+V44))))),"")</f>
        <v>242</v>
      </c>
      <c r="V45" s="34"/>
      <c r="W45" s="34"/>
      <c r="X45" s="31"/>
      <c r="Y45" s="32"/>
      <c r="Z45" s="33"/>
      <c r="AA45" s="43"/>
      <c r="AB45" s="44"/>
    </row>
    <row r="46" customFormat="false" ht="14.25" hidden="false" customHeight="false" outlineLevel="0" collapsed="false">
      <c r="B46" s="62"/>
      <c r="AA46" s="43"/>
      <c r="AB46" s="44"/>
    </row>
    <row r="47" customFormat="false" ht="13.5" hidden="false" customHeight="false" outlineLevel="0" collapsed="false">
      <c r="B47" s="62"/>
      <c r="C47" s="23" t="n">
        <v>1</v>
      </c>
      <c r="D47" s="23"/>
      <c r="E47" s="24" t="n">
        <v>2</v>
      </c>
      <c r="F47" s="24"/>
      <c r="G47" s="24" t="n">
        <v>3</v>
      </c>
      <c r="H47" s="24"/>
      <c r="I47" s="24" t="n">
        <v>4</v>
      </c>
      <c r="J47" s="24"/>
      <c r="K47" s="24" t="n">
        <v>5</v>
      </c>
      <c r="L47" s="24"/>
      <c r="M47" s="24" t="n">
        <v>6</v>
      </c>
      <c r="N47" s="24"/>
      <c r="O47" s="24" t="n">
        <v>7</v>
      </c>
      <c r="P47" s="24"/>
      <c r="Q47" s="24" t="n">
        <v>8</v>
      </c>
      <c r="R47" s="24"/>
      <c r="S47" s="24" t="n">
        <v>9</v>
      </c>
      <c r="T47" s="24"/>
      <c r="U47" s="24" t="n">
        <v>10</v>
      </c>
      <c r="V47" s="24"/>
      <c r="W47" s="24"/>
      <c r="X47" s="25" t="s">
        <v>4</v>
      </c>
      <c r="Y47" s="25" t="s">
        <v>5</v>
      </c>
      <c r="Z47" s="24" t="s">
        <v>6</v>
      </c>
      <c r="AA47" s="43"/>
      <c r="AB47" s="44"/>
    </row>
    <row r="48" customFormat="false" ht="14.25" hidden="false" customHeight="false" outlineLevel="0" collapsed="false">
      <c r="B48" s="62"/>
      <c r="C48" s="26" t="n">
        <v>8</v>
      </c>
      <c r="D48" s="27" t="s">
        <v>9</v>
      </c>
      <c r="E48" s="35" t="n">
        <v>8</v>
      </c>
      <c r="F48" s="27" t="n">
        <v>1</v>
      </c>
      <c r="G48" s="28" t="n">
        <v>9</v>
      </c>
      <c r="H48" s="27" t="s">
        <v>9</v>
      </c>
      <c r="I48" s="28" t="n">
        <v>7</v>
      </c>
      <c r="J48" s="27" t="s">
        <v>9</v>
      </c>
      <c r="K48" s="28" t="n">
        <v>9</v>
      </c>
      <c r="L48" s="27" t="s">
        <v>9</v>
      </c>
      <c r="M48" s="28" t="s">
        <v>10</v>
      </c>
      <c r="N48" s="27"/>
      <c r="O48" s="28" t="n">
        <v>9</v>
      </c>
      <c r="P48" s="27" t="s">
        <v>9</v>
      </c>
      <c r="Q48" s="28" t="n">
        <v>6</v>
      </c>
      <c r="R48" s="27" t="s">
        <v>9</v>
      </c>
      <c r="S48" s="28" t="s">
        <v>10</v>
      </c>
      <c r="T48" s="27"/>
      <c r="U48" s="27" t="n">
        <v>7</v>
      </c>
      <c r="V48" s="36" t="s">
        <v>9</v>
      </c>
      <c r="W48" s="30" t="n">
        <v>9</v>
      </c>
      <c r="X48" s="31" t="n">
        <f aca="false">MAX(C49:W49)</f>
        <v>178</v>
      </c>
      <c r="Y48" s="32" t="n">
        <v>30</v>
      </c>
      <c r="Z48" s="33" t="n">
        <f aca="false">X48+Y48</f>
        <v>208</v>
      </c>
      <c r="AA48" s="43"/>
      <c r="AB48" s="44"/>
    </row>
    <row r="49" customFormat="false" ht="13.5" hidden="false" customHeight="false" outlineLevel="0" collapsed="false">
      <c r="B49" s="62"/>
      <c r="C49" s="34" t="n">
        <f aca="false">IF(C48&lt;&gt;"",IF(ISERROR(IF(C48="X",IF(AND(E48="X",G48="X"),30,IF(E48="X",20+G48,IF(F48="/",20,10+E48+F48))),IF(AND(D48="/",E48="X"),20,IF(D48="/",10+E48,IF(OR((C48+D48)&gt;9,D48=""),"",C48+D48))))),"",IF(C48="X",IF(AND(E48="X",G48="X"),30,IF(E48="X",20+G48,IF(F48="/",20,10+E48+F48))),IF(AND(D48="/",E48="X"),20,IF(D48="/",10+E48,IF(OR((C48+D48)&gt;9,D48=""),"",C48+D48))))),"")</f>
        <v>18</v>
      </c>
      <c r="D49" s="34"/>
      <c r="E49" s="34" t="n">
        <f aca="false">IF(AND(C48&lt;&gt;"",E48&lt;&gt;""),IF(ISERROR(C49+IF(E48="X",IF(AND(G48="X",I48="X"),30,IF(G48="X",20+I48,IF(H48="/",20,10+G48+H48))),IF(AND(F48="/",G48="X"),20,IF(F48="/",10+G48,IF(OR((E48+F48)&gt;9,F48=""),"",E48+F48))))),"",C49+IF(E48="X",IF(AND(G48="X",I48="X"),30,IF(G48="X",20+I48,IF(H48="/",20,10+G48+H48))),IF(AND(F48="/",G48="X"),20,IF(F48="/",10+G48,IF(OR((E48+F48)&gt;9,F48=""),"",E48+F48))))),"")</f>
        <v>27</v>
      </c>
      <c r="F49" s="34"/>
      <c r="G49" s="34" t="n">
        <f aca="false">IF(AND(C48&lt;&gt;"",E48&lt;&gt;"",G48&lt;&gt;""),IF(ISERROR(E49+IF(G48="X",IF(AND(I48="X",K48="X"),30,IF(I48="X",20+K48,IF(J48="/",20,10+I48+J48))),IF(AND(H48="/",I48="X"),20,IF(H48="/",10+I48,IF(OR((G48+H48)&gt;9,H48=""),"",G48+H48))))),"",E49+IF(G48="X",IF(AND(I48="X",K48="X"),30,IF(I48="X",20+K48,IF(J48="/",20,10+I48+J48))),IF(AND(H48="/",I48="X"),20,IF(H48="/",10+I48,IF(OR((G48+H48)&gt;9,H48=""),"",G48+H48))))),"")</f>
        <v>44</v>
      </c>
      <c r="H49" s="34"/>
      <c r="I49" s="34" t="n">
        <f aca="false">IF(AND(C48&lt;&gt;"",E48&lt;&gt;"",G48&lt;&gt;"",I48&lt;&gt;""),IF(ISERROR(G49+IF(I48="X",IF(AND(K48="X",M48="X"),30,IF(K48="X",20+M48,IF(L48="/",20,10+K48+L48))),IF(AND(J48="/",K48="X"),20,IF(J48="/",10+K48,IF(OR((I48+J48)&gt;9,J48=""),"",I48+J48))))),"",G49+IF(I48="X",IF(AND(K48="X",M48="X"),30,IF(K48="X",20+M48,IF(L48="/",20,10+K48+L48))),IF(AND(J48="/",K48="X"),20,IF(J48="/",10+K48,IF(OR((I48+J48)&gt;9,J48=""),"",I48+J48))))),"")</f>
        <v>63</v>
      </c>
      <c r="J49" s="34"/>
      <c r="K49" s="34" t="n">
        <f aca="false">IF(AND(C48&lt;&gt;"",E48&lt;&gt;"",G48&lt;&gt;"",I48&lt;&gt;"",K48&lt;&gt;""),IF(ISERROR(I49+IF(K48="X",IF(AND(M48="X",O48="X"),30,IF(M48="X",20+O48,IF(N48="/",20,10+M48+N48))),IF(AND(L48="/",M48="X"),20,IF(L48="/",10+M48,IF(OR((K48+L48)&gt;9,L48=""),"",K48+L48))))),"",I49+IF(K48="X",IF(AND(M48="X",O48="X"),30,IF(M48="X",20+O48,IF(N48="/",20,10+M48+N48))),IF(AND(L48="/",M48="X"),20,IF(L48="/",10+M48,IF(OR((K48+L48)&gt;9,L48=""),"",K48+L48))))),"")</f>
        <v>83</v>
      </c>
      <c r="L49" s="34"/>
      <c r="M49" s="34" t="n">
        <f aca="false">IF(AND(C48&lt;&gt;"",E48&lt;&gt;"",G48&lt;&gt;"",I48&lt;&gt;"",K48&lt;&gt;"",M48&lt;&gt;""),IF(ISERROR(K49+IF(M48="X",IF(AND(O48="X",Q48="X"),30,IF(O48="X",20+Q48,IF(P48="/",20,10+O48+P48))),IF(AND(N48="/",O48="X"),20,IF(N48="/",10+O48,IF(OR((M48+N48)&gt;9,N48=""),"",M48+N48))))),"",K49+IF(M48="X",IF(AND(O48="X",Q48="X"),30,IF(O48="X",20+Q48,IF(P48="/",20,10+O48+P48))),IF(AND(N48="/",O48="X"),20,IF(N48="/",10+O48,IF(OR((M48+N48)&gt;9,N48=""),"",M48+N48))))),"")</f>
        <v>103</v>
      </c>
      <c r="N49" s="34"/>
      <c r="O49" s="34" t="n">
        <f aca="false">IF(AND(C48&lt;&gt;"",E48&lt;&gt;"",G48&lt;&gt;"",I48&lt;&gt;"",K48&lt;&gt;"",M48&lt;&gt;"",O48&lt;&gt;""),IF(ISERROR(M49+IF(O48="X",IF(AND(Q48="X",S48="X"),30,IF(Q48="X",20+S48,IF(R48="/",20,10+Q48+R48))),IF(AND(P48="/",Q48="X"),20,IF(P48="/",10+Q48,IF(OR((O48+P48)&gt;9,P48=""),"",O48+P48))))),"",M49+IF(O48="X",IF(AND(Q48="X",S48="X"),30,IF(Q48="X",20+S48,IF(R48="/",20,10+Q48+R48))),IF(AND(P48="/",Q48="X"),20,IF(P48="/",10+Q48,IF(OR((O48+P48)&gt;9,P48=""),"",O48+P48))))),"")</f>
        <v>119</v>
      </c>
      <c r="P49" s="34"/>
      <c r="Q49" s="34" t="n">
        <f aca="false">IF(AND(C48&lt;&gt;"",E48&lt;&gt;"",G48&lt;&gt;"",I48&lt;&gt;"",K48&lt;&gt;"",M48&lt;&gt;"",O48&lt;&gt;"",Q48&lt;&gt;""),IF(ISERROR(O49+IF(Q48="X",IF(AND(S48="X",U48="X"),30,IF(S48="X",20+U48,IF(T48="/",20,10+S48+T48))),IF(AND(R48="/",S48="X"),20,IF(R48="/",10+S48,IF(OR((Q48+R48)&gt;9,R48=""),"",Q48+R48))))),"",O49+IF(Q48="X",IF(AND(S48="X",U48="X"),30,IF(S48="X",20+U48,IF(T48="/",20,10+S48+T48))),IF(AND(R48="/",S48="X"),20,IF(R48="/",10+S48,IF(OR((Q48+R48)&gt;9,R48=""),"",Q48+R48))))),"")</f>
        <v>139</v>
      </c>
      <c r="R49" s="34"/>
      <c r="S49" s="34" t="n">
        <f aca="false">IF(AND(C48&lt;&gt;"",E48&lt;&gt;"",G48&lt;&gt;"",I48&lt;&gt;"",K48&lt;&gt;"",M48&lt;&gt;"",O48&lt;&gt;"",Q48&lt;&gt;"",S48&lt;&gt;""),IF(ISERROR(Q49+IF(S48="X",IF(AND(U48="X",V48="X"),30,IF(U48="X",20+V48,IF(V48="/",20,10+U48+V48))),IF(AND(T48="/",U48="X"),20,IF(T48="/",10+U48,IF(OR((S48+T48)&gt;9,T48=""),"",S48+T48))))),"",Q49+IF(S48="X",IF(AND(U48="X",V48="X"),30,IF(U48="X",20+V48,IF(V48="/",20,10+U48+V48))),IF(AND(T48="/",U48="X"),20,IF(T48="/",10+U48,IF(OR((S48+T48)&gt;9,T48=""),"",S48+T48))))),"")</f>
        <v>159</v>
      </c>
      <c r="T49" s="34"/>
      <c r="U49" s="34" t="n">
        <f aca="false">IF(AND(C48&lt;&gt;"",E48&lt;&gt;"",G48&lt;&gt;"",I48&lt;&gt;"",K48&lt;&gt;"",M48&lt;&gt;"",O48&lt;&gt;"",Q48&lt;&gt;"",S48&lt;&gt;"",U48&lt;&gt;""),IF(ISERROR(S49+IF(U48="X",IF(AND(V48="X",W48="X"),30,IF(V48="X",20+W48,IF(W48="/",20,IF(W48&gt;(9-V48),"",10+V48+W48)))),IF(AND(V48="/",W48="X"),20,IF(V48="/",10+W48,IF(OR((U48+V48)&gt;9,V48=""),"",U48+V48))))),"",S49+IF(U48="X",IF(AND(V48="X",W48="X"),30,IF(V48="X",20+W48,IF(W48="/",20,IF(W48&gt;(9-V48),"",10+V48+W48)))),IF(AND(V48="/",W48="X"),20,IF(V48="/",10+W48,IF(OR((U48+V48)&gt;9,V48=""),"",U48+V48))))),"")</f>
        <v>178</v>
      </c>
      <c r="V49" s="34"/>
      <c r="W49" s="34"/>
      <c r="X49" s="31"/>
      <c r="Y49" s="32"/>
      <c r="Z49" s="33"/>
      <c r="AA49" s="43"/>
      <c r="AB49" s="44"/>
    </row>
    <row r="50" customFormat="false" ht="14.2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</row>
    <row r="51" customFormat="false" ht="14.25" hidden="false" customHeight="false" outlineLevel="0" collapsed="false">
      <c r="B51" s="62" t="n">
        <v>40105</v>
      </c>
      <c r="C51" s="5" t="n">
        <v>1</v>
      </c>
      <c r="D51" s="5"/>
      <c r="E51" s="6" t="n">
        <v>2</v>
      </c>
      <c r="F51" s="6"/>
      <c r="G51" s="6" t="n">
        <v>3</v>
      </c>
      <c r="H51" s="6"/>
      <c r="I51" s="6" t="n">
        <v>4</v>
      </c>
      <c r="J51" s="6"/>
      <c r="K51" s="6" t="n">
        <v>5</v>
      </c>
      <c r="L51" s="6"/>
      <c r="M51" s="6" t="n">
        <v>6</v>
      </c>
      <c r="N51" s="6"/>
      <c r="O51" s="6" t="n">
        <v>7</v>
      </c>
      <c r="P51" s="6"/>
      <c r="Q51" s="6" t="n">
        <v>8</v>
      </c>
      <c r="R51" s="6"/>
      <c r="S51" s="6" t="n">
        <v>9</v>
      </c>
      <c r="T51" s="6"/>
      <c r="U51" s="6" t="n">
        <v>10</v>
      </c>
      <c r="V51" s="6"/>
      <c r="W51" s="6"/>
      <c r="X51" s="7" t="s">
        <v>4</v>
      </c>
      <c r="Y51" s="8" t="s">
        <v>5</v>
      </c>
      <c r="Z51" s="6" t="s">
        <v>6</v>
      </c>
      <c r="AA51" s="43" t="n">
        <f aca="false">X52+X56+X60</f>
        <v>582</v>
      </c>
      <c r="AB51" s="44" t="n">
        <f aca="false">Z52+Z56+Z60</f>
        <v>663</v>
      </c>
    </row>
    <row r="52" customFormat="false" ht="14.25" hidden="false" customHeight="false" outlineLevel="0" collapsed="false">
      <c r="B52" s="62"/>
      <c r="C52" s="11" t="n">
        <v>8</v>
      </c>
      <c r="D52" s="12" t="n">
        <v>1</v>
      </c>
      <c r="E52" s="13" t="s">
        <v>10</v>
      </c>
      <c r="F52" s="12"/>
      <c r="G52" s="13" t="n">
        <v>9</v>
      </c>
      <c r="H52" s="12" t="s">
        <v>9</v>
      </c>
      <c r="I52" s="13" t="n">
        <v>9</v>
      </c>
      <c r="J52" s="12" t="s">
        <v>9</v>
      </c>
      <c r="K52" s="13" t="s">
        <v>10</v>
      </c>
      <c r="L52" s="12"/>
      <c r="M52" s="13" t="s">
        <v>10</v>
      </c>
      <c r="N52" s="12"/>
      <c r="O52" s="13" t="n">
        <v>9</v>
      </c>
      <c r="P52" s="12" t="n">
        <v>0</v>
      </c>
      <c r="Q52" s="13" t="s">
        <v>10</v>
      </c>
      <c r="R52" s="12"/>
      <c r="S52" s="13" t="n">
        <v>9</v>
      </c>
      <c r="T52" s="12" t="s">
        <v>9</v>
      </c>
      <c r="U52" s="12" t="n">
        <v>9</v>
      </c>
      <c r="V52" s="65" t="s">
        <v>9</v>
      </c>
      <c r="W52" s="15" t="s">
        <v>10</v>
      </c>
      <c r="X52" s="31" t="n">
        <f aca="false">MAX(C53:W53)</f>
        <v>184</v>
      </c>
      <c r="Y52" s="32" t="n">
        <v>27</v>
      </c>
      <c r="Z52" s="33" t="n">
        <f aca="false">X52+Y52</f>
        <v>211</v>
      </c>
      <c r="AA52" s="43"/>
      <c r="AB52" s="44"/>
    </row>
    <row r="53" customFormat="false" ht="13.5" hidden="false" customHeight="false" outlineLevel="0" collapsed="false">
      <c r="B53" s="62"/>
      <c r="C53" s="34" t="n">
        <f aca="false">IF(C52&lt;&gt;"",IF(ISERROR(IF(C52="X",IF(AND(E52="X",G52="X"),30,IF(E52="X",20+G52,IF(F52="/",20,10+E52+F52))),IF(AND(D52="/",E52="X"),20,IF(D52="/",10+E52,IF(OR((C52+D52)&gt;9,D52=""),"",C52+D52))))),"",IF(C52="X",IF(AND(E52="X",G52="X"),30,IF(E52="X",20+G52,IF(F52="/",20,10+E52+F52))),IF(AND(D52="/",E52="X"),20,IF(D52="/",10+E52,IF(OR((C52+D52)&gt;9,D52=""),"",C52+D52))))),"")</f>
        <v>9</v>
      </c>
      <c r="D53" s="34"/>
      <c r="E53" s="34" t="n">
        <f aca="false">IF(AND(C52&lt;&gt;"",E52&lt;&gt;""),IF(ISERROR(C53+IF(E52="X",IF(AND(G52="X",I52="X"),30,IF(G52="X",20+I52,IF(H52="/",20,10+G52+H52))),IF(AND(F52="/",G52="X"),20,IF(F52="/",10+G52,IF(OR((E52+F52)&gt;9,F52=""),"",E52+F52))))),"",C53+IF(E52="X",IF(AND(G52="X",I52="X"),30,IF(G52="X",20+I52,IF(H52="/",20,10+G52+H52))),IF(AND(F52="/",G52="X"),20,IF(F52="/",10+G52,IF(OR((E52+F52)&gt;9,F52=""),"",E52+F52))))),"")</f>
        <v>29</v>
      </c>
      <c r="F53" s="34"/>
      <c r="G53" s="34" t="n">
        <f aca="false">IF(AND(C52&lt;&gt;"",E52&lt;&gt;"",G52&lt;&gt;""),IF(ISERROR(E53+IF(G52="X",IF(AND(I52="X",K52="X"),30,IF(I52="X",20+K52,IF(J52="/",20,10+I52+J52))),IF(AND(H52="/",I52="X"),20,IF(H52="/",10+I52,IF(OR((G52+H52)&gt;9,H52=""),"",G52+H52))))),"",E53+IF(G52="X",IF(AND(I52="X",K52="X"),30,IF(I52="X",20+K52,IF(J52="/",20,10+I52+J52))),IF(AND(H52="/",I52="X"),20,IF(H52="/",10+I52,IF(OR((G52+H52)&gt;9,H52=""),"",G52+H52))))),"")</f>
        <v>48</v>
      </c>
      <c r="H53" s="34"/>
      <c r="I53" s="34" t="n">
        <f aca="false">IF(AND(C52&lt;&gt;"",E52&lt;&gt;"",G52&lt;&gt;"",I52&lt;&gt;""),IF(ISERROR(G53+IF(I52="X",IF(AND(K52="X",M52="X"),30,IF(K52="X",20+M52,IF(L52="/",20,10+K52+L52))),IF(AND(J52="/",K52="X"),20,IF(J52="/",10+K52,IF(OR((I52+J52)&gt;9,J52=""),"",I52+J52))))),"",G53+IF(I52="X",IF(AND(K52="X",M52="X"),30,IF(K52="X",20+M52,IF(L52="/",20,10+K52+L52))),IF(AND(J52="/",K52="X"),20,IF(J52="/",10+K52,IF(OR((I52+J52)&gt;9,J52=""),"",I52+J52))))),"")</f>
        <v>68</v>
      </c>
      <c r="J53" s="34"/>
      <c r="K53" s="34" t="n">
        <f aca="false">IF(AND(C52&lt;&gt;"",E52&lt;&gt;"",G52&lt;&gt;"",I52&lt;&gt;"",K52&lt;&gt;""),IF(ISERROR(I53+IF(K52="X",IF(AND(M52="X",O52="X"),30,IF(M52="X",20+O52,IF(N52="/",20,10+M52+N52))),IF(AND(L52="/",M52="X"),20,IF(L52="/",10+M52,IF(OR((K52+L52)&gt;9,L52=""),"",K52+L52))))),"",I53+IF(K52="X",IF(AND(M52="X",O52="X"),30,IF(M52="X",20+O52,IF(N52="/",20,10+M52+N52))),IF(AND(L52="/",M52="X"),20,IF(L52="/",10+M52,IF(OR((K52+L52)&gt;9,L52=""),"",K52+L52))))),"")</f>
        <v>97</v>
      </c>
      <c r="L53" s="34"/>
      <c r="M53" s="34" t="n">
        <f aca="false">IF(AND(C52&lt;&gt;"",E52&lt;&gt;"",G52&lt;&gt;"",I52&lt;&gt;"",K52&lt;&gt;"",M52&lt;&gt;""),IF(ISERROR(K53+IF(M52="X",IF(AND(O52="X",Q52="X"),30,IF(O52="X",20+Q52,IF(P52="/",20,10+O52+P52))),IF(AND(N52="/",O52="X"),20,IF(N52="/",10+O52,IF(OR((M52+N52)&gt;9,N52=""),"",M52+N52))))),"",K53+IF(M52="X",IF(AND(O52="X",Q52="X"),30,IF(O52="X",20+Q52,IF(P52="/",20,10+O52+P52))),IF(AND(N52="/",O52="X"),20,IF(N52="/",10+O52,IF(OR((M52+N52)&gt;9,N52=""),"",M52+N52))))),"")</f>
        <v>116</v>
      </c>
      <c r="N53" s="34"/>
      <c r="O53" s="34" t="n">
        <f aca="false">IF(AND(C52&lt;&gt;"",E52&lt;&gt;"",G52&lt;&gt;"",I52&lt;&gt;"",K52&lt;&gt;"",M52&lt;&gt;"",O52&lt;&gt;""),IF(ISERROR(M53+IF(O52="X",IF(AND(Q52="X",S52="X"),30,IF(Q52="X",20+S52,IF(R52="/",20,10+Q52+R52))),IF(AND(P52="/",Q52="X"),20,IF(P52="/",10+Q52,IF(OR((O52+P52)&gt;9,P52=""),"",O52+P52))))),"",M53+IF(O52="X",IF(AND(Q52="X",S52="X"),30,IF(Q52="X",20+S52,IF(R52="/",20,10+Q52+R52))),IF(AND(P52="/",Q52="X"),20,IF(P52="/",10+Q52,IF(OR((O52+P52)&gt;9,P52=""),"",O52+P52))))),"")</f>
        <v>125</v>
      </c>
      <c r="P53" s="34"/>
      <c r="Q53" s="34" t="n">
        <f aca="false">IF(AND(C52&lt;&gt;"",E52&lt;&gt;"",G52&lt;&gt;"",I52&lt;&gt;"",K52&lt;&gt;"",M52&lt;&gt;"",O52&lt;&gt;"",Q52&lt;&gt;""),IF(ISERROR(O53+IF(Q52="X",IF(AND(S52="X",U52="X"),30,IF(S52="X",20+U52,IF(T52="/",20,10+S52+T52))),IF(AND(R52="/",S52="X"),20,IF(R52="/",10+S52,IF(OR((Q52+R52)&gt;9,R52=""),"",Q52+R52))))),"",O53+IF(Q52="X",IF(AND(S52="X",U52="X"),30,IF(S52="X",20+U52,IF(T52="/",20,10+S52+T52))),IF(AND(R52="/",S52="X"),20,IF(R52="/",10+S52,IF(OR((Q52+R52)&gt;9,R52=""),"",Q52+R52))))),"")</f>
        <v>145</v>
      </c>
      <c r="R53" s="34"/>
      <c r="S53" s="34" t="n">
        <f aca="false">IF(AND(C52&lt;&gt;"",E52&lt;&gt;"",G52&lt;&gt;"",I52&lt;&gt;"",K52&lt;&gt;"",M52&lt;&gt;"",O52&lt;&gt;"",Q52&lt;&gt;"",S52&lt;&gt;""),IF(ISERROR(Q53+IF(S52="X",IF(AND(U52="X",V52="X"),30,IF(U52="X",20+V52,IF(V52="/",20,10+U52+V52))),IF(AND(T52="/",U52="X"),20,IF(T52="/",10+U52,IF(OR((S52+T52)&gt;9,T52=""),"",S52+T52))))),"",Q53+IF(S52="X",IF(AND(U52="X",V52="X"),30,IF(U52="X",20+V52,IF(V52="/",20,10+U52+V52))),IF(AND(T52="/",U52="X"),20,IF(T52="/",10+U52,IF(OR((S52+T52)&gt;9,T52=""),"",S52+T52))))),"")</f>
        <v>164</v>
      </c>
      <c r="T53" s="34"/>
      <c r="U53" s="34" t="n">
        <f aca="false">IF(AND(C52&lt;&gt;"",E52&lt;&gt;"",G52&lt;&gt;"",I52&lt;&gt;"",K52&lt;&gt;"",M52&lt;&gt;"",O52&lt;&gt;"",Q52&lt;&gt;"",S52&lt;&gt;"",U52&lt;&gt;""),IF(ISERROR(S53+IF(U52="X",IF(AND(V52="X",W52="X"),30,IF(V52="X",20+W52,IF(W52="/",20,IF(W52&gt;(9-V52),"",10+V52+W52)))),IF(AND(V52="/",W52="X"),20,IF(V52="/",10+W52,IF(OR((U52+V52)&gt;9,V52=""),"",U52+V52))))),"",S53+IF(U52="X",IF(AND(V52="X",W52="X"),30,IF(V52="X",20+W52,IF(W52="/",20,IF(W52&gt;(9-V52),"",10+V52+W52)))),IF(AND(V52="/",W52="X"),20,IF(V52="/",10+W52,IF(OR((U52+V52)&gt;9,V52=""),"",U52+V52))))),"")</f>
        <v>184</v>
      </c>
      <c r="V53" s="34"/>
      <c r="W53" s="34"/>
      <c r="X53" s="31"/>
      <c r="Y53" s="32"/>
      <c r="Z53" s="33"/>
      <c r="AA53" s="43"/>
      <c r="AB53" s="44"/>
    </row>
    <row r="54" customFormat="false" ht="14.25" hidden="false" customHeight="false" outlineLevel="0" collapsed="false">
      <c r="B54" s="62"/>
      <c r="AA54" s="43"/>
      <c r="AB54" s="44"/>
    </row>
    <row r="55" customFormat="false" ht="13.5" hidden="false" customHeight="false" outlineLevel="0" collapsed="false">
      <c r="B55" s="62"/>
      <c r="C55" s="23" t="n">
        <v>1</v>
      </c>
      <c r="D55" s="23"/>
      <c r="E55" s="24" t="n">
        <v>2</v>
      </c>
      <c r="F55" s="24"/>
      <c r="G55" s="24" t="n">
        <v>3</v>
      </c>
      <c r="H55" s="24"/>
      <c r="I55" s="24" t="n">
        <v>4</v>
      </c>
      <c r="J55" s="24"/>
      <c r="K55" s="24" t="n">
        <v>5</v>
      </c>
      <c r="L55" s="24"/>
      <c r="M55" s="24" t="n">
        <v>6</v>
      </c>
      <c r="N55" s="24"/>
      <c r="O55" s="24" t="n">
        <v>7</v>
      </c>
      <c r="P55" s="24"/>
      <c r="Q55" s="24" t="n">
        <v>8</v>
      </c>
      <c r="R55" s="24"/>
      <c r="S55" s="24" t="n">
        <v>9</v>
      </c>
      <c r="T55" s="24"/>
      <c r="U55" s="24" t="n">
        <v>10</v>
      </c>
      <c r="V55" s="24"/>
      <c r="W55" s="24"/>
      <c r="X55" s="25" t="s">
        <v>4</v>
      </c>
      <c r="Y55" s="25" t="s">
        <v>5</v>
      </c>
      <c r="Z55" s="24" t="s">
        <v>6</v>
      </c>
      <c r="AA55" s="43"/>
      <c r="AB55" s="44"/>
    </row>
    <row r="56" customFormat="false" ht="14.25" hidden="false" customHeight="false" outlineLevel="0" collapsed="false">
      <c r="B56" s="62"/>
      <c r="C56" s="26" t="s">
        <v>10</v>
      </c>
      <c r="D56" s="27"/>
      <c r="E56" s="28" t="n">
        <v>9</v>
      </c>
      <c r="F56" s="27" t="s">
        <v>9</v>
      </c>
      <c r="G56" s="28" t="n">
        <v>9</v>
      </c>
      <c r="H56" s="27" t="s">
        <v>9</v>
      </c>
      <c r="I56" s="28" t="s">
        <v>10</v>
      </c>
      <c r="J56" s="27"/>
      <c r="K56" s="28" t="s">
        <v>10</v>
      </c>
      <c r="L56" s="27"/>
      <c r="M56" s="35" t="n">
        <v>8</v>
      </c>
      <c r="N56" s="27" t="n">
        <v>1</v>
      </c>
      <c r="O56" s="28" t="n">
        <v>6</v>
      </c>
      <c r="P56" s="27" t="s">
        <v>9</v>
      </c>
      <c r="Q56" s="28" t="s">
        <v>10</v>
      </c>
      <c r="R56" s="27"/>
      <c r="S56" s="28" t="n">
        <v>9</v>
      </c>
      <c r="T56" s="27" t="s">
        <v>9</v>
      </c>
      <c r="U56" s="27" t="n">
        <v>9</v>
      </c>
      <c r="V56" s="36" t="n">
        <v>0</v>
      </c>
      <c r="W56" s="30"/>
      <c r="X56" s="31" t="n">
        <f aca="false">MAX(C57:W57)</f>
        <v>183</v>
      </c>
      <c r="Y56" s="32" t="n">
        <v>27</v>
      </c>
      <c r="Z56" s="33" t="n">
        <f aca="false">X56+Y56</f>
        <v>210</v>
      </c>
      <c r="AA56" s="43"/>
      <c r="AB56" s="44"/>
    </row>
    <row r="57" customFormat="false" ht="13.5" hidden="false" customHeight="false" outlineLevel="0" collapsed="false">
      <c r="B57" s="62"/>
      <c r="C57" s="34" t="n">
        <f aca="false">IF(C56&lt;&gt;"",IF(ISERROR(IF(C56="X",IF(AND(E56="X",G56="X"),30,IF(E56="X",20+G56,IF(F56="/",20,10+E56+F56))),IF(AND(D56="/",E56="X"),20,IF(D56="/",10+E56,IF(OR((C56+D56)&gt;9,D56=""),"",C56+D56))))),"",IF(C56="X",IF(AND(E56="X",G56="X"),30,IF(E56="X",20+G56,IF(F56="/",20,10+E56+F56))),IF(AND(D56="/",E56="X"),20,IF(D56="/",10+E56,IF(OR((C56+D56)&gt;9,D56=""),"",C56+D56))))),"")</f>
        <v>20</v>
      </c>
      <c r="D57" s="34"/>
      <c r="E57" s="34" t="n">
        <f aca="false">IF(AND(C56&lt;&gt;"",E56&lt;&gt;""),IF(ISERROR(C57+IF(E56="X",IF(AND(G56="X",I56="X"),30,IF(G56="X",20+I56,IF(H56="/",20,10+G56+H56))),IF(AND(F56="/",G56="X"),20,IF(F56="/",10+G56,IF(OR((E56+F56)&gt;9,F56=""),"",E56+F56))))),"",C57+IF(E56="X",IF(AND(G56="X",I56="X"),30,IF(G56="X",20+I56,IF(H56="/",20,10+G56+H56))),IF(AND(F56="/",G56="X"),20,IF(F56="/",10+G56,IF(OR((E56+F56)&gt;9,F56=""),"",E56+F56))))),"")</f>
        <v>39</v>
      </c>
      <c r="F57" s="34"/>
      <c r="G57" s="34" t="n">
        <f aca="false">IF(AND(C56&lt;&gt;"",E56&lt;&gt;"",G56&lt;&gt;""),IF(ISERROR(E57+IF(G56="X",IF(AND(I56="X",K56="X"),30,IF(I56="X",20+K56,IF(J56="/",20,10+I56+J56))),IF(AND(H56="/",I56="X"),20,IF(H56="/",10+I56,IF(OR((G56+H56)&gt;9,H56=""),"",G56+H56))))),"",E57+IF(G56="X",IF(AND(I56="X",K56="X"),30,IF(I56="X",20+K56,IF(J56="/",20,10+I56+J56))),IF(AND(H56="/",I56="X"),20,IF(H56="/",10+I56,IF(OR((G56+H56)&gt;9,H56=""),"",G56+H56))))),"")</f>
        <v>59</v>
      </c>
      <c r="H57" s="34"/>
      <c r="I57" s="34" t="n">
        <f aca="false">IF(AND(C56&lt;&gt;"",E56&lt;&gt;"",G56&lt;&gt;"",I56&lt;&gt;""),IF(ISERROR(G57+IF(I56="X",IF(AND(K56="X",M56="X"),30,IF(K56="X",20+M56,IF(L56="/",20,10+K56+L56))),IF(AND(J56="/",K56="X"),20,IF(J56="/",10+K56,IF(OR((I56+J56)&gt;9,J56=""),"",I56+J56))))),"",G57+IF(I56="X",IF(AND(K56="X",M56="X"),30,IF(K56="X",20+M56,IF(L56="/",20,10+K56+L56))),IF(AND(J56="/",K56="X"),20,IF(J56="/",10+K56,IF(OR((I56+J56)&gt;9,J56=""),"",I56+J56))))),"")</f>
        <v>87</v>
      </c>
      <c r="J57" s="34"/>
      <c r="K57" s="34" t="n">
        <f aca="false">IF(AND(C56&lt;&gt;"",E56&lt;&gt;"",G56&lt;&gt;"",I56&lt;&gt;"",K56&lt;&gt;""),IF(ISERROR(I57+IF(K56="X",IF(AND(M56="X",O56="X"),30,IF(M56="X",20+O56,IF(N56="/",20,10+M56+N56))),IF(AND(L56="/",M56="X"),20,IF(L56="/",10+M56,IF(OR((K56+L56)&gt;9,L56=""),"",K56+L56))))),"",I57+IF(K56="X",IF(AND(M56="X",O56="X"),30,IF(M56="X",20+O56,IF(N56="/",20,10+M56+N56))),IF(AND(L56="/",M56="X"),20,IF(L56="/",10+M56,IF(OR((K56+L56)&gt;9,L56=""),"",K56+L56))))),"")</f>
        <v>106</v>
      </c>
      <c r="L57" s="34"/>
      <c r="M57" s="34" t="n">
        <f aca="false">IF(AND(C56&lt;&gt;"",E56&lt;&gt;"",G56&lt;&gt;"",I56&lt;&gt;"",K56&lt;&gt;"",M56&lt;&gt;""),IF(ISERROR(K57+IF(M56="X",IF(AND(O56="X",Q56="X"),30,IF(O56="X",20+Q56,IF(P56="/",20,10+O56+P56))),IF(AND(N56="/",O56="X"),20,IF(N56="/",10+O56,IF(OR((M56+N56)&gt;9,N56=""),"",M56+N56))))),"",K57+IF(M56="X",IF(AND(O56="X",Q56="X"),30,IF(O56="X",20+Q56,IF(P56="/",20,10+O56+P56))),IF(AND(N56="/",O56="X"),20,IF(N56="/",10+O56,IF(OR((M56+N56)&gt;9,N56=""),"",M56+N56))))),"")</f>
        <v>115</v>
      </c>
      <c r="N57" s="34"/>
      <c r="O57" s="34" t="n">
        <f aca="false">IF(AND(C56&lt;&gt;"",E56&lt;&gt;"",G56&lt;&gt;"",I56&lt;&gt;"",K56&lt;&gt;"",M56&lt;&gt;"",O56&lt;&gt;""),IF(ISERROR(M57+IF(O56="X",IF(AND(Q56="X",S56="X"),30,IF(Q56="X",20+S56,IF(R56="/",20,10+Q56+R56))),IF(AND(P56="/",Q56="X"),20,IF(P56="/",10+Q56,IF(OR((O56+P56)&gt;9,P56=""),"",O56+P56))))),"",M57+IF(O56="X",IF(AND(Q56="X",S56="X"),30,IF(Q56="X",20+S56,IF(R56="/",20,10+Q56+R56))),IF(AND(P56="/",Q56="X"),20,IF(P56="/",10+Q56,IF(OR((O56+P56)&gt;9,P56=""),"",O56+P56))))),"")</f>
        <v>135</v>
      </c>
      <c r="P57" s="34"/>
      <c r="Q57" s="34" t="n">
        <f aca="false">IF(AND(C56&lt;&gt;"",E56&lt;&gt;"",G56&lt;&gt;"",I56&lt;&gt;"",K56&lt;&gt;"",M56&lt;&gt;"",O56&lt;&gt;"",Q56&lt;&gt;""),IF(ISERROR(O57+IF(Q56="X",IF(AND(S56="X",U56="X"),30,IF(S56="X",20+U56,IF(T56="/",20,10+S56+T56))),IF(AND(R56="/",S56="X"),20,IF(R56="/",10+S56,IF(OR((Q56+R56)&gt;9,R56=""),"",Q56+R56))))),"",O57+IF(Q56="X",IF(AND(S56="X",U56="X"),30,IF(S56="X",20+U56,IF(T56="/",20,10+S56+T56))),IF(AND(R56="/",S56="X"),20,IF(R56="/",10+S56,IF(OR((Q56+R56)&gt;9,R56=""),"",Q56+R56))))),"")</f>
        <v>155</v>
      </c>
      <c r="R57" s="34"/>
      <c r="S57" s="34" t="n">
        <f aca="false">IF(AND(C56&lt;&gt;"",E56&lt;&gt;"",G56&lt;&gt;"",I56&lt;&gt;"",K56&lt;&gt;"",M56&lt;&gt;"",O56&lt;&gt;"",Q56&lt;&gt;"",S56&lt;&gt;""),IF(ISERROR(Q57+IF(S56="X",IF(AND(U56="X",V56="X"),30,IF(U56="X",20+V56,IF(V56="/",20,10+U56+V56))),IF(AND(T56="/",U56="X"),20,IF(T56="/",10+U56,IF(OR((S56+T56)&gt;9,T56=""),"",S56+T56))))),"",Q57+IF(S56="X",IF(AND(U56="X",V56="X"),30,IF(U56="X",20+V56,IF(V56="/",20,10+U56+V56))),IF(AND(T56="/",U56="X"),20,IF(T56="/",10+U56,IF(OR((S56+T56)&gt;9,T56=""),"",S56+T56))))),"")</f>
        <v>174</v>
      </c>
      <c r="T57" s="34"/>
      <c r="U57" s="34" t="n">
        <f aca="false">IF(AND(C56&lt;&gt;"",E56&lt;&gt;"",G56&lt;&gt;"",I56&lt;&gt;"",K56&lt;&gt;"",M56&lt;&gt;"",O56&lt;&gt;"",Q56&lt;&gt;"",S56&lt;&gt;"",U56&lt;&gt;""),IF(ISERROR(S57+IF(U56="X",IF(AND(V56="X",W56="X"),30,IF(V56="X",20+W56,IF(W56="/",20,IF(W56&gt;(9-V56),"",10+V56+W56)))),IF(AND(V56="/",W56="X"),20,IF(V56="/",10+W56,IF(OR((U56+V56)&gt;9,V56=""),"",U56+V56))))),"",S57+IF(U56="X",IF(AND(V56="X",W56="X"),30,IF(V56="X",20+W56,IF(W56="/",20,IF(W56&gt;(9-V56),"",10+V56+W56)))),IF(AND(V56="/",W56="X"),20,IF(V56="/",10+W56,IF(OR((U56+V56)&gt;9,V56=""),"",U56+V56))))),"")</f>
        <v>183</v>
      </c>
      <c r="V57" s="34"/>
      <c r="W57" s="34"/>
      <c r="X57" s="31"/>
      <c r="Y57" s="32"/>
      <c r="Z57" s="33"/>
      <c r="AA57" s="43"/>
      <c r="AB57" s="44"/>
    </row>
    <row r="58" customFormat="false" ht="14.25" hidden="false" customHeight="false" outlineLevel="0" collapsed="false">
      <c r="B58" s="62"/>
      <c r="AA58" s="43"/>
      <c r="AB58" s="44"/>
    </row>
    <row r="59" customFormat="false" ht="13.5" hidden="false" customHeight="false" outlineLevel="0" collapsed="false">
      <c r="B59" s="62"/>
      <c r="C59" s="23" t="n">
        <v>1</v>
      </c>
      <c r="D59" s="23"/>
      <c r="E59" s="24" t="n">
        <v>2</v>
      </c>
      <c r="F59" s="24"/>
      <c r="G59" s="24" t="n">
        <v>3</v>
      </c>
      <c r="H59" s="24"/>
      <c r="I59" s="24" t="n">
        <v>4</v>
      </c>
      <c r="J59" s="24"/>
      <c r="K59" s="24" t="n">
        <v>5</v>
      </c>
      <c r="L59" s="24"/>
      <c r="M59" s="24" t="n">
        <v>6</v>
      </c>
      <c r="N59" s="24"/>
      <c r="O59" s="24" t="n">
        <v>7</v>
      </c>
      <c r="P59" s="24"/>
      <c r="Q59" s="24" t="n">
        <v>8</v>
      </c>
      <c r="R59" s="24"/>
      <c r="S59" s="24" t="n">
        <v>9</v>
      </c>
      <c r="T59" s="24"/>
      <c r="U59" s="24" t="n">
        <v>10</v>
      </c>
      <c r="V59" s="24"/>
      <c r="W59" s="24"/>
      <c r="X59" s="25" t="s">
        <v>4</v>
      </c>
      <c r="Y59" s="25" t="s">
        <v>5</v>
      </c>
      <c r="Z59" s="24" t="s">
        <v>6</v>
      </c>
      <c r="AA59" s="43"/>
      <c r="AB59" s="44"/>
    </row>
    <row r="60" customFormat="false" ht="14.25" hidden="false" customHeight="false" outlineLevel="0" collapsed="false">
      <c r="B60" s="62"/>
      <c r="C60" s="26" t="n">
        <v>8</v>
      </c>
      <c r="D60" s="27" t="s">
        <v>9</v>
      </c>
      <c r="E60" s="28" t="s">
        <v>10</v>
      </c>
      <c r="F60" s="27"/>
      <c r="G60" s="35" t="n">
        <v>7</v>
      </c>
      <c r="H60" s="27" t="n">
        <v>2</v>
      </c>
      <c r="I60" s="28" t="s">
        <v>10</v>
      </c>
      <c r="J60" s="27"/>
      <c r="K60" s="28" t="s">
        <v>10</v>
      </c>
      <c r="L60" s="27"/>
      <c r="M60" s="28" t="s">
        <v>10</v>
      </c>
      <c r="N60" s="27"/>
      <c r="O60" s="28" t="s">
        <v>10</v>
      </c>
      <c r="P60" s="27"/>
      <c r="Q60" s="28" t="s">
        <v>10</v>
      </c>
      <c r="R60" s="27"/>
      <c r="S60" s="28" t="n">
        <v>9</v>
      </c>
      <c r="T60" s="27" t="s">
        <v>9</v>
      </c>
      <c r="U60" s="27" t="n">
        <v>9</v>
      </c>
      <c r="V60" s="36" t="n">
        <v>0</v>
      </c>
      <c r="W60" s="30"/>
      <c r="X60" s="31" t="n">
        <f aca="false">MAX(C61:W61)</f>
        <v>215</v>
      </c>
      <c r="Y60" s="32" t="n">
        <v>27</v>
      </c>
      <c r="Z60" s="33" t="n">
        <f aca="false">X60+Y60</f>
        <v>242</v>
      </c>
      <c r="AA60" s="43"/>
      <c r="AB60" s="44"/>
    </row>
    <row r="61" customFormat="false" ht="13.5" hidden="false" customHeight="false" outlineLevel="0" collapsed="false">
      <c r="B61" s="62"/>
      <c r="C61" s="34" t="n">
        <f aca="false">IF(C60&lt;&gt;"",IF(ISERROR(IF(C60="X",IF(AND(E60="X",G60="X"),30,IF(E60="X",20+G60,IF(F60="/",20,10+E60+F60))),IF(AND(D60="/",E60="X"),20,IF(D60="/",10+E60,IF(OR((C60+D60)&gt;9,D60=""),"",C60+D60))))),"",IF(C60="X",IF(AND(E60="X",G60="X"),30,IF(E60="X",20+G60,IF(F60="/",20,10+E60+F60))),IF(AND(D60="/",E60="X"),20,IF(D60="/",10+E60,IF(OR((C60+D60)&gt;9,D60=""),"",C60+D60))))),"")</f>
        <v>20</v>
      </c>
      <c r="D61" s="34"/>
      <c r="E61" s="34" t="n">
        <f aca="false">IF(AND(C60&lt;&gt;"",E60&lt;&gt;""),IF(ISERROR(C61+IF(E60="X",IF(AND(G60="X",I60="X"),30,IF(G60="X",20+I60,IF(H60="/",20,10+G60+H60))),IF(AND(F60="/",G60="X"),20,IF(F60="/",10+G60,IF(OR((E60+F60)&gt;9,F60=""),"",E60+F60))))),"",C61+IF(E60="X",IF(AND(G60="X",I60="X"),30,IF(G60="X",20+I60,IF(H60="/",20,10+G60+H60))),IF(AND(F60="/",G60="X"),20,IF(F60="/",10+G60,IF(OR((E60+F60)&gt;9,F60=""),"",E60+F60))))),"")</f>
        <v>39</v>
      </c>
      <c r="F61" s="34"/>
      <c r="G61" s="34" t="n">
        <f aca="false">IF(AND(C60&lt;&gt;"",E60&lt;&gt;"",G60&lt;&gt;""),IF(ISERROR(E61+IF(G60="X",IF(AND(I60="X",K60="X"),30,IF(I60="X",20+K60,IF(J60="/",20,10+I60+J60))),IF(AND(H60="/",I60="X"),20,IF(H60="/",10+I60,IF(OR((G60+H60)&gt;9,H60=""),"",G60+H60))))),"",E61+IF(G60="X",IF(AND(I60="X",K60="X"),30,IF(I60="X",20+K60,IF(J60="/",20,10+I60+J60))),IF(AND(H60="/",I60="X"),20,IF(H60="/",10+I60,IF(OR((G60+H60)&gt;9,H60=""),"",G60+H60))))),"")</f>
        <v>48</v>
      </c>
      <c r="H61" s="34"/>
      <c r="I61" s="34" t="n">
        <f aca="false">IF(AND(C60&lt;&gt;"",E60&lt;&gt;"",G60&lt;&gt;"",I60&lt;&gt;""),IF(ISERROR(G61+IF(I60="X",IF(AND(K60="X",M60="X"),30,IF(K60="X",20+M60,IF(L60="/",20,10+K60+L60))),IF(AND(J60="/",K60="X"),20,IF(J60="/",10+K60,IF(OR((I60+J60)&gt;9,J60=""),"",I60+J60))))),"",G61+IF(I60="X",IF(AND(K60="X",M60="X"),30,IF(K60="X",20+M60,IF(L60="/",20,10+K60+L60))),IF(AND(J60="/",K60="X"),20,IF(J60="/",10+K60,IF(OR((I60+J60)&gt;9,J60=""),"",I60+J60))))),"")</f>
        <v>78</v>
      </c>
      <c r="J61" s="34"/>
      <c r="K61" s="34" t="n">
        <f aca="false">IF(AND(C60&lt;&gt;"",E60&lt;&gt;"",G60&lt;&gt;"",I60&lt;&gt;"",K60&lt;&gt;""),IF(ISERROR(I61+IF(K60="X",IF(AND(M60="X",O60="X"),30,IF(M60="X",20+O60,IF(N60="/",20,10+M60+N60))),IF(AND(L60="/",M60="X"),20,IF(L60="/",10+M60,IF(OR((K60+L60)&gt;9,L60=""),"",K60+L60))))),"",I61+IF(K60="X",IF(AND(M60="X",O60="X"),30,IF(M60="X",20+O60,IF(N60="/",20,10+M60+N60))),IF(AND(L60="/",M60="X"),20,IF(L60="/",10+M60,IF(OR((K60+L60)&gt;9,L60=""),"",K60+L60))))),"")</f>
        <v>108</v>
      </c>
      <c r="L61" s="34"/>
      <c r="M61" s="34" t="n">
        <f aca="false">IF(AND(C60&lt;&gt;"",E60&lt;&gt;"",G60&lt;&gt;"",I60&lt;&gt;"",K60&lt;&gt;"",M60&lt;&gt;""),IF(ISERROR(K61+IF(M60="X",IF(AND(O60="X",Q60="X"),30,IF(O60="X",20+Q60,IF(P60="/",20,10+O60+P60))),IF(AND(N60="/",O60="X"),20,IF(N60="/",10+O60,IF(OR((M60+N60)&gt;9,N60=""),"",M60+N60))))),"",K61+IF(M60="X",IF(AND(O60="X",Q60="X"),30,IF(O60="X",20+Q60,IF(P60="/",20,10+O60+P60))),IF(AND(N60="/",O60="X"),20,IF(N60="/",10+O60,IF(OR((M60+N60)&gt;9,N60=""),"",M60+N60))))),"")</f>
        <v>138</v>
      </c>
      <c r="N61" s="34"/>
      <c r="O61" s="34" t="n">
        <f aca="false">IF(AND(C60&lt;&gt;"",E60&lt;&gt;"",G60&lt;&gt;"",I60&lt;&gt;"",K60&lt;&gt;"",M60&lt;&gt;"",O60&lt;&gt;""),IF(ISERROR(M61+IF(O60="X",IF(AND(Q60="X",S60="X"),30,IF(Q60="X",20+S60,IF(R60="/",20,10+Q60+R60))),IF(AND(P60="/",Q60="X"),20,IF(P60="/",10+Q60,IF(OR((O60+P60)&gt;9,P60=""),"",O60+P60))))),"",M61+IF(O60="X",IF(AND(Q60="X",S60="X"),30,IF(Q60="X",20+S60,IF(R60="/",20,10+Q60+R60))),IF(AND(P60="/",Q60="X"),20,IF(P60="/",10+Q60,IF(OR((O60+P60)&gt;9,P60=""),"",O60+P60))))),"")</f>
        <v>167</v>
      </c>
      <c r="P61" s="34"/>
      <c r="Q61" s="34" t="n">
        <f aca="false">IF(AND(C60&lt;&gt;"",E60&lt;&gt;"",G60&lt;&gt;"",I60&lt;&gt;"",K60&lt;&gt;"",M60&lt;&gt;"",O60&lt;&gt;"",Q60&lt;&gt;""),IF(ISERROR(O61+IF(Q60="X",IF(AND(S60="X",U60="X"),30,IF(S60="X",20+U60,IF(T60="/",20,10+S60+T60))),IF(AND(R60="/",S60="X"),20,IF(R60="/",10+S60,IF(OR((Q60+R60)&gt;9,R60=""),"",Q60+R60))))),"",O61+IF(Q60="X",IF(AND(S60="X",U60="X"),30,IF(S60="X",20+U60,IF(T60="/",20,10+S60+T60))),IF(AND(R60="/",S60="X"),20,IF(R60="/",10+S60,IF(OR((Q60+R60)&gt;9,R60=""),"",Q60+R60))))),"")</f>
        <v>187</v>
      </c>
      <c r="R61" s="34"/>
      <c r="S61" s="34" t="n">
        <f aca="false">IF(AND(C60&lt;&gt;"",E60&lt;&gt;"",G60&lt;&gt;"",I60&lt;&gt;"",K60&lt;&gt;"",M60&lt;&gt;"",O60&lt;&gt;"",Q60&lt;&gt;"",S60&lt;&gt;""),IF(ISERROR(Q61+IF(S60="X",IF(AND(U60="X",V60="X"),30,IF(U60="X",20+V60,IF(V60="/",20,10+U60+V60))),IF(AND(T60="/",U60="X"),20,IF(T60="/",10+U60,IF(OR((S60+T60)&gt;9,T60=""),"",S60+T60))))),"",Q61+IF(S60="X",IF(AND(U60="X",V60="X"),30,IF(U60="X",20+V60,IF(V60="/",20,10+U60+V60))),IF(AND(T60="/",U60="X"),20,IF(T60="/",10+U60,IF(OR((S60+T60)&gt;9,T60=""),"",S60+T60))))),"")</f>
        <v>206</v>
      </c>
      <c r="T61" s="34"/>
      <c r="U61" s="34" t="n">
        <f aca="false">IF(AND(C60&lt;&gt;"",E60&lt;&gt;"",G60&lt;&gt;"",I60&lt;&gt;"",K60&lt;&gt;"",M60&lt;&gt;"",O60&lt;&gt;"",Q60&lt;&gt;"",S60&lt;&gt;"",U60&lt;&gt;""),IF(ISERROR(S61+IF(U60="X",IF(AND(V60="X",W60="X"),30,IF(V60="X",20+W60,IF(W60="/",20,IF(W60&gt;(9-V60),"",10+V60+W60)))),IF(AND(V60="/",W60="X"),20,IF(V60="/",10+W60,IF(OR((U60+V60)&gt;9,V60=""),"",U60+V60))))),"",S61+IF(U60="X",IF(AND(V60="X",W60="X"),30,IF(V60="X",20+W60,IF(W60="/",20,IF(W60&gt;(9-V60),"",10+V60+W60)))),IF(AND(V60="/",W60="X"),20,IF(V60="/",10+W60,IF(OR((U60+V60)&gt;9,V60=""),"",U60+V60))))),"")</f>
        <v>215</v>
      </c>
      <c r="V61" s="34"/>
      <c r="W61" s="34"/>
      <c r="X61" s="31"/>
      <c r="Y61" s="32"/>
      <c r="Z61" s="33"/>
      <c r="AA61" s="43"/>
      <c r="AB61" s="44"/>
    </row>
    <row r="62" customFormat="false" ht="14.2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</row>
    <row r="63" customFormat="false" ht="14.25" hidden="false" customHeight="false" outlineLevel="0" collapsed="false">
      <c r="B63" s="62" t="n">
        <v>40126</v>
      </c>
      <c r="C63" s="5" t="n">
        <v>1</v>
      </c>
      <c r="D63" s="5"/>
      <c r="E63" s="6" t="n">
        <v>2</v>
      </c>
      <c r="F63" s="6"/>
      <c r="G63" s="6" t="n">
        <v>3</v>
      </c>
      <c r="H63" s="6"/>
      <c r="I63" s="6" t="n">
        <v>4</v>
      </c>
      <c r="J63" s="6"/>
      <c r="K63" s="6" t="n">
        <v>5</v>
      </c>
      <c r="L63" s="6"/>
      <c r="M63" s="6" t="n">
        <v>6</v>
      </c>
      <c r="N63" s="6"/>
      <c r="O63" s="6" t="n">
        <v>7</v>
      </c>
      <c r="P63" s="6"/>
      <c r="Q63" s="6" t="n">
        <v>8</v>
      </c>
      <c r="R63" s="6"/>
      <c r="S63" s="6" t="n">
        <v>9</v>
      </c>
      <c r="T63" s="6"/>
      <c r="U63" s="6" t="n">
        <v>10</v>
      </c>
      <c r="V63" s="6"/>
      <c r="W63" s="6"/>
      <c r="X63" s="7" t="s">
        <v>4</v>
      </c>
      <c r="Y63" s="8" t="s">
        <v>5</v>
      </c>
      <c r="Z63" s="6" t="s">
        <v>6</v>
      </c>
      <c r="AA63" s="43" t="n">
        <f aca="false">X64+X68+X72</f>
        <v>491</v>
      </c>
      <c r="AB63" s="44" t="n">
        <f aca="false">Z64+Z68+Z72</f>
        <v>569</v>
      </c>
    </row>
    <row r="64" customFormat="false" ht="14.25" hidden="false" customHeight="false" outlineLevel="0" collapsed="false">
      <c r="B64" s="62"/>
      <c r="C64" s="63" t="s">
        <v>10</v>
      </c>
      <c r="D64" s="12"/>
      <c r="E64" s="13" t="n">
        <v>9</v>
      </c>
      <c r="F64" s="12" t="n">
        <v>0</v>
      </c>
      <c r="G64" s="13" t="s">
        <v>10</v>
      </c>
      <c r="H64" s="12"/>
      <c r="I64" s="13" t="n">
        <v>7</v>
      </c>
      <c r="J64" s="12" t="n">
        <v>2</v>
      </c>
      <c r="K64" s="13" t="s">
        <v>10</v>
      </c>
      <c r="L64" s="12"/>
      <c r="M64" s="64" t="n">
        <v>8</v>
      </c>
      <c r="N64" s="12" t="n">
        <v>1</v>
      </c>
      <c r="O64" s="13" t="n">
        <v>9</v>
      </c>
      <c r="P64" s="12" t="s">
        <v>9</v>
      </c>
      <c r="Q64" s="13" t="s">
        <v>10</v>
      </c>
      <c r="R64" s="12"/>
      <c r="S64" s="13" t="s">
        <v>10</v>
      </c>
      <c r="T64" s="12"/>
      <c r="U64" s="12" t="s">
        <v>10</v>
      </c>
      <c r="V64" s="65" t="n">
        <v>6</v>
      </c>
      <c r="W64" s="15" t="s">
        <v>9</v>
      </c>
      <c r="X64" s="31" t="n">
        <f aca="false">MAX(C65:W65)</f>
        <v>180</v>
      </c>
      <c r="Y64" s="32" t="n">
        <v>26</v>
      </c>
      <c r="Z64" s="33" t="n">
        <f aca="false">X64+Y64</f>
        <v>206</v>
      </c>
      <c r="AA64" s="43"/>
      <c r="AB64" s="44"/>
    </row>
    <row r="65" customFormat="false" ht="13.5" hidden="false" customHeight="false" outlineLevel="0" collapsed="false">
      <c r="B65" s="62"/>
      <c r="C65" s="34" t="n">
        <f aca="false">IF(C64&lt;&gt;"",IF(ISERROR(IF(C64="X",IF(AND(E64="X",G64="X"),30,IF(E64="X",20+G64,IF(F64="/",20,10+E64+F64))),IF(AND(D64="/",E64="X"),20,IF(D64="/",10+E64,IF(OR((C64+D64)&gt;9,D64=""),"",C64+D64))))),"",IF(C64="X",IF(AND(E64="X",G64="X"),30,IF(E64="X",20+G64,IF(F64="/",20,10+E64+F64))),IF(AND(D64="/",E64="X"),20,IF(D64="/",10+E64,IF(OR((C64+D64)&gt;9,D64=""),"",C64+D64))))),"")</f>
        <v>19</v>
      </c>
      <c r="D65" s="34"/>
      <c r="E65" s="34" t="n">
        <f aca="false">IF(AND(C64&lt;&gt;"",E64&lt;&gt;""),IF(ISERROR(C65+IF(E64="X",IF(AND(G64="X",I64="X"),30,IF(G64="X",20+I64,IF(H64="/",20,10+G64+H64))),IF(AND(F64="/",G64="X"),20,IF(F64="/",10+G64,IF(OR((E64+F64)&gt;9,F64=""),"",E64+F64))))),"",C65+IF(E64="X",IF(AND(G64="X",I64="X"),30,IF(G64="X",20+I64,IF(H64="/",20,10+G64+H64))),IF(AND(F64="/",G64="X"),20,IF(F64="/",10+G64,IF(OR((E64+F64)&gt;9,F64=""),"",E64+F64))))),"")</f>
        <v>28</v>
      </c>
      <c r="F65" s="34"/>
      <c r="G65" s="34" t="n">
        <f aca="false">IF(AND(C64&lt;&gt;"",E64&lt;&gt;"",G64&lt;&gt;""),IF(ISERROR(E65+IF(G64="X",IF(AND(I64="X",K64="X"),30,IF(I64="X",20+K64,IF(J64="/",20,10+I64+J64))),IF(AND(H64="/",I64="X"),20,IF(H64="/",10+I64,IF(OR((G64+H64)&gt;9,H64=""),"",G64+H64))))),"",E65+IF(G64="X",IF(AND(I64="X",K64="X"),30,IF(I64="X",20+K64,IF(J64="/",20,10+I64+J64))),IF(AND(H64="/",I64="X"),20,IF(H64="/",10+I64,IF(OR((G64+H64)&gt;9,H64=""),"",G64+H64))))),"")</f>
        <v>47</v>
      </c>
      <c r="H65" s="34"/>
      <c r="I65" s="34" t="n">
        <f aca="false">IF(AND(C64&lt;&gt;"",E64&lt;&gt;"",G64&lt;&gt;"",I64&lt;&gt;""),IF(ISERROR(G65+IF(I64="X",IF(AND(K64="X",M64="X"),30,IF(K64="X",20+M64,IF(L64="/",20,10+K64+L64))),IF(AND(J64="/",K64="X"),20,IF(J64="/",10+K64,IF(OR((I64+J64)&gt;9,J64=""),"",I64+J64))))),"",G65+IF(I64="X",IF(AND(K64="X",M64="X"),30,IF(K64="X",20+M64,IF(L64="/",20,10+K64+L64))),IF(AND(J64="/",K64="X"),20,IF(J64="/",10+K64,IF(OR((I64+J64)&gt;9,J64=""),"",I64+J64))))),"")</f>
        <v>56</v>
      </c>
      <c r="J65" s="34"/>
      <c r="K65" s="34" t="n">
        <f aca="false">IF(AND(C64&lt;&gt;"",E64&lt;&gt;"",G64&lt;&gt;"",I64&lt;&gt;"",K64&lt;&gt;""),IF(ISERROR(I65+IF(K64="X",IF(AND(M64="X",O64="X"),30,IF(M64="X",20+O64,IF(N64="/",20,10+M64+N64))),IF(AND(L64="/",M64="X"),20,IF(L64="/",10+M64,IF(OR((K64+L64)&gt;9,L64=""),"",K64+L64))))),"",I65+IF(K64="X",IF(AND(M64="X",O64="X"),30,IF(M64="X",20+O64,IF(N64="/",20,10+M64+N64))),IF(AND(L64="/",M64="X"),20,IF(L64="/",10+M64,IF(OR((K64+L64)&gt;9,L64=""),"",K64+L64))))),"")</f>
        <v>75</v>
      </c>
      <c r="L65" s="34"/>
      <c r="M65" s="34" t="n">
        <f aca="false">IF(AND(C64&lt;&gt;"",E64&lt;&gt;"",G64&lt;&gt;"",I64&lt;&gt;"",K64&lt;&gt;"",M64&lt;&gt;""),IF(ISERROR(K65+IF(M64="X",IF(AND(O64="X",Q64="X"),30,IF(O64="X",20+Q64,IF(P64="/",20,10+O64+P64))),IF(AND(N64="/",O64="X"),20,IF(N64="/",10+O64,IF(OR((M64+N64)&gt;9,N64=""),"",M64+N64))))),"",K65+IF(M64="X",IF(AND(O64="X",Q64="X"),30,IF(O64="X",20+Q64,IF(P64="/",20,10+O64+P64))),IF(AND(N64="/",O64="X"),20,IF(N64="/",10+O64,IF(OR((M64+N64)&gt;9,N64=""),"",M64+N64))))),"")</f>
        <v>84</v>
      </c>
      <c r="N65" s="34"/>
      <c r="O65" s="34" t="n">
        <f aca="false">IF(AND(C64&lt;&gt;"",E64&lt;&gt;"",G64&lt;&gt;"",I64&lt;&gt;"",K64&lt;&gt;"",M64&lt;&gt;"",O64&lt;&gt;""),IF(ISERROR(M65+IF(O64="X",IF(AND(Q64="X",S64="X"),30,IF(Q64="X",20+S64,IF(R64="/",20,10+Q64+R64))),IF(AND(P64="/",Q64="X"),20,IF(P64="/",10+Q64,IF(OR((O64+P64)&gt;9,P64=""),"",O64+P64))))),"",M65+IF(O64="X",IF(AND(Q64="X",S64="X"),30,IF(Q64="X",20+S64,IF(R64="/",20,10+Q64+R64))),IF(AND(P64="/",Q64="X"),20,IF(P64="/",10+Q64,IF(OR((O64+P64)&gt;9,P64=""),"",O64+P64))))),"")</f>
        <v>104</v>
      </c>
      <c r="P65" s="34"/>
      <c r="Q65" s="34" t="n">
        <f aca="false">IF(AND(C64&lt;&gt;"",E64&lt;&gt;"",G64&lt;&gt;"",I64&lt;&gt;"",K64&lt;&gt;"",M64&lt;&gt;"",O64&lt;&gt;"",Q64&lt;&gt;""),IF(ISERROR(O65+IF(Q64="X",IF(AND(S64="X",U64="X"),30,IF(S64="X",20+U64,IF(T64="/",20,10+S64+T64))),IF(AND(R64="/",S64="X"),20,IF(R64="/",10+S64,IF(OR((Q64+R64)&gt;9,R64=""),"",Q64+R64))))),"",O65+IF(Q64="X",IF(AND(S64="X",U64="X"),30,IF(S64="X",20+U64,IF(T64="/",20,10+S64+T64))),IF(AND(R64="/",S64="X"),20,IF(R64="/",10+S64,IF(OR((Q64+R64)&gt;9,R64=""),"",Q64+R64))))),"")</f>
        <v>134</v>
      </c>
      <c r="R65" s="34"/>
      <c r="S65" s="34" t="n">
        <f aca="false">IF(AND(C64&lt;&gt;"",E64&lt;&gt;"",G64&lt;&gt;"",I64&lt;&gt;"",K64&lt;&gt;"",M64&lt;&gt;"",O64&lt;&gt;"",Q64&lt;&gt;"",S64&lt;&gt;""),IF(ISERROR(Q65+IF(S64="X",IF(AND(U64="X",V64="X"),30,IF(U64="X",20+V64,IF(V64="/",20,10+U64+V64))),IF(AND(T64="/",U64="X"),20,IF(T64="/",10+U64,IF(OR((S64+T64)&gt;9,T64=""),"",S64+T64))))),"",Q65+IF(S64="X",IF(AND(U64="X",V64="X"),30,IF(U64="X",20+V64,IF(V64="/",20,10+U64+V64))),IF(AND(T64="/",U64="X"),20,IF(T64="/",10+U64,IF(OR((S64+T64)&gt;9,T64=""),"",S64+T64))))),"")</f>
        <v>160</v>
      </c>
      <c r="T65" s="34"/>
      <c r="U65" s="34" t="n">
        <f aca="false">IF(AND(C64&lt;&gt;"",E64&lt;&gt;"",G64&lt;&gt;"",I64&lt;&gt;"",K64&lt;&gt;"",M64&lt;&gt;"",O64&lt;&gt;"",Q64&lt;&gt;"",S64&lt;&gt;"",U64&lt;&gt;""),IF(ISERROR(S65+IF(U64="X",IF(AND(V64="X",W64="X"),30,IF(V64="X",20+W64,IF(W64="/",20,IF(W64&gt;(9-V64),"",10+V64+W64)))),IF(AND(V64="/",W64="X"),20,IF(V64="/",10+W64,IF(OR((U64+V64)&gt;9,V64=""),"",U64+V64))))),"",S65+IF(U64="X",IF(AND(V64="X",W64="X"),30,IF(V64="X",20+W64,IF(W64="/",20,IF(W64&gt;(9-V64),"",10+V64+W64)))),IF(AND(V64="/",W64="X"),20,IF(V64="/",10+W64,IF(OR((U64+V64)&gt;9,V64=""),"",U64+V64))))),"")</f>
        <v>180</v>
      </c>
      <c r="V65" s="34"/>
      <c r="W65" s="34"/>
      <c r="X65" s="31"/>
      <c r="Y65" s="32"/>
      <c r="Z65" s="33"/>
      <c r="AA65" s="43"/>
      <c r="AB65" s="44"/>
    </row>
    <row r="66" customFormat="false" ht="14.25" hidden="false" customHeight="false" outlineLevel="0" collapsed="false">
      <c r="B66" s="62"/>
      <c r="AA66" s="43"/>
      <c r="AB66" s="44"/>
    </row>
    <row r="67" customFormat="false" ht="13.5" hidden="false" customHeight="false" outlineLevel="0" collapsed="false">
      <c r="B67" s="62"/>
      <c r="C67" s="23" t="n">
        <v>1</v>
      </c>
      <c r="D67" s="23"/>
      <c r="E67" s="24" t="n">
        <v>2</v>
      </c>
      <c r="F67" s="24"/>
      <c r="G67" s="24" t="n">
        <v>3</v>
      </c>
      <c r="H67" s="24"/>
      <c r="I67" s="24" t="n">
        <v>4</v>
      </c>
      <c r="J67" s="24"/>
      <c r="K67" s="24" t="n">
        <v>5</v>
      </c>
      <c r="L67" s="24"/>
      <c r="M67" s="24" t="n">
        <v>6</v>
      </c>
      <c r="N67" s="24"/>
      <c r="O67" s="24" t="n">
        <v>7</v>
      </c>
      <c r="P67" s="24"/>
      <c r="Q67" s="24" t="n">
        <v>8</v>
      </c>
      <c r="R67" s="24"/>
      <c r="S67" s="24" t="n">
        <v>9</v>
      </c>
      <c r="T67" s="24"/>
      <c r="U67" s="24" t="n">
        <v>10</v>
      </c>
      <c r="V67" s="24"/>
      <c r="W67" s="24"/>
      <c r="X67" s="25" t="s">
        <v>4</v>
      </c>
      <c r="Y67" s="25" t="s">
        <v>5</v>
      </c>
      <c r="Z67" s="24" t="s">
        <v>6</v>
      </c>
      <c r="AA67" s="43"/>
      <c r="AB67" s="44"/>
    </row>
    <row r="68" customFormat="false" ht="14.25" hidden="false" customHeight="false" outlineLevel="0" collapsed="false">
      <c r="B68" s="62"/>
      <c r="C68" s="26" t="s">
        <v>10</v>
      </c>
      <c r="D68" s="27"/>
      <c r="E68" s="28" t="s">
        <v>10</v>
      </c>
      <c r="F68" s="27"/>
      <c r="G68" s="35" t="n">
        <v>7</v>
      </c>
      <c r="H68" s="27" t="n">
        <v>2</v>
      </c>
      <c r="I68" s="28" t="s">
        <v>10</v>
      </c>
      <c r="J68" s="27"/>
      <c r="K68" s="28" t="n">
        <v>9</v>
      </c>
      <c r="L68" s="27" t="n">
        <v>0</v>
      </c>
      <c r="M68" s="28" t="s">
        <v>10</v>
      </c>
      <c r="N68" s="27"/>
      <c r="O68" s="28" t="s">
        <v>10</v>
      </c>
      <c r="P68" s="27"/>
      <c r="Q68" s="35" t="n">
        <v>7</v>
      </c>
      <c r="R68" s="27" t="n">
        <v>2</v>
      </c>
      <c r="S68" s="35" t="n">
        <v>8</v>
      </c>
      <c r="T68" s="27" t="s">
        <v>9</v>
      </c>
      <c r="U68" s="27" t="n">
        <v>6</v>
      </c>
      <c r="V68" s="36" t="s">
        <v>9</v>
      </c>
      <c r="W68" s="30" t="n">
        <v>8</v>
      </c>
      <c r="X68" s="31" t="n">
        <f aca="false">MAX(C69:W69)</f>
        <v>172</v>
      </c>
      <c r="Y68" s="32" t="n">
        <v>26</v>
      </c>
      <c r="Z68" s="33" t="n">
        <f aca="false">X68+Y68</f>
        <v>198</v>
      </c>
      <c r="AA68" s="43"/>
      <c r="AB68" s="44"/>
    </row>
    <row r="69" customFormat="false" ht="13.5" hidden="false" customHeight="false" outlineLevel="0" collapsed="false">
      <c r="B69" s="62"/>
      <c r="C69" s="34" t="n">
        <f aca="false">IF(C68&lt;&gt;"",IF(ISERROR(IF(C68="X",IF(AND(E68="X",G68="X"),30,IF(E68="X",20+G68,IF(F68="/",20,10+E68+F68))),IF(AND(D68="/",E68="X"),20,IF(D68="/",10+E68,IF(OR((C68+D68)&gt;9,D68=""),"",C68+D68))))),"",IF(C68="X",IF(AND(E68="X",G68="X"),30,IF(E68="X",20+G68,IF(F68="/",20,10+E68+F68))),IF(AND(D68="/",E68="X"),20,IF(D68="/",10+E68,IF(OR((C68+D68)&gt;9,D68=""),"",C68+D68))))),"")</f>
        <v>27</v>
      </c>
      <c r="D69" s="34"/>
      <c r="E69" s="34" t="n">
        <f aca="false">IF(AND(C68&lt;&gt;"",E68&lt;&gt;""),IF(ISERROR(C69+IF(E68="X",IF(AND(G68="X",I68="X"),30,IF(G68="X",20+I68,IF(H68="/",20,10+G68+H68))),IF(AND(F68="/",G68="X"),20,IF(F68="/",10+G68,IF(OR((E68+F68)&gt;9,F68=""),"",E68+F68))))),"",C69+IF(E68="X",IF(AND(G68="X",I68="X"),30,IF(G68="X",20+I68,IF(H68="/",20,10+G68+H68))),IF(AND(F68="/",G68="X"),20,IF(F68="/",10+G68,IF(OR((E68+F68)&gt;9,F68=""),"",E68+F68))))),"")</f>
        <v>46</v>
      </c>
      <c r="F69" s="34"/>
      <c r="G69" s="34" t="n">
        <f aca="false">IF(AND(C68&lt;&gt;"",E68&lt;&gt;"",G68&lt;&gt;""),IF(ISERROR(E69+IF(G68="X",IF(AND(I68="X",K68="X"),30,IF(I68="X",20+K68,IF(J68="/",20,10+I68+J68))),IF(AND(H68="/",I68="X"),20,IF(H68="/",10+I68,IF(OR((G68+H68)&gt;9,H68=""),"",G68+H68))))),"",E69+IF(G68="X",IF(AND(I68="X",K68="X"),30,IF(I68="X",20+K68,IF(J68="/",20,10+I68+J68))),IF(AND(H68="/",I68="X"),20,IF(H68="/",10+I68,IF(OR((G68+H68)&gt;9,H68=""),"",G68+H68))))),"")</f>
        <v>55</v>
      </c>
      <c r="H69" s="34"/>
      <c r="I69" s="34" t="n">
        <f aca="false">IF(AND(C68&lt;&gt;"",E68&lt;&gt;"",G68&lt;&gt;"",I68&lt;&gt;""),IF(ISERROR(G69+IF(I68="X",IF(AND(K68="X",M68="X"),30,IF(K68="X",20+M68,IF(L68="/",20,10+K68+L68))),IF(AND(J68="/",K68="X"),20,IF(J68="/",10+K68,IF(OR((I68+J68)&gt;9,J68=""),"",I68+J68))))),"",G69+IF(I68="X",IF(AND(K68="X",M68="X"),30,IF(K68="X",20+M68,IF(L68="/",20,10+K68+L68))),IF(AND(J68="/",K68="X"),20,IF(J68="/",10+K68,IF(OR((I68+J68)&gt;9,J68=""),"",I68+J68))))),"")</f>
        <v>74</v>
      </c>
      <c r="J69" s="34"/>
      <c r="K69" s="34" t="n">
        <f aca="false">IF(AND(C68&lt;&gt;"",E68&lt;&gt;"",G68&lt;&gt;"",I68&lt;&gt;"",K68&lt;&gt;""),IF(ISERROR(I69+IF(K68="X",IF(AND(M68="X",O68="X"),30,IF(M68="X",20+O68,IF(N68="/",20,10+M68+N68))),IF(AND(L68="/",M68="X"),20,IF(L68="/",10+M68,IF(OR((K68+L68)&gt;9,L68=""),"",K68+L68))))),"",I69+IF(K68="X",IF(AND(M68="X",O68="X"),30,IF(M68="X",20+O68,IF(N68="/",20,10+M68+N68))),IF(AND(L68="/",M68="X"),20,IF(L68="/",10+M68,IF(OR((K68+L68)&gt;9,L68=""),"",K68+L68))))),"")</f>
        <v>83</v>
      </c>
      <c r="L69" s="34"/>
      <c r="M69" s="34" t="n">
        <f aca="false">IF(AND(C68&lt;&gt;"",E68&lt;&gt;"",G68&lt;&gt;"",I68&lt;&gt;"",K68&lt;&gt;"",M68&lt;&gt;""),IF(ISERROR(K69+IF(M68="X",IF(AND(O68="X",Q68="X"),30,IF(O68="X",20+Q68,IF(P68="/",20,10+O68+P68))),IF(AND(N68="/",O68="X"),20,IF(N68="/",10+O68,IF(OR((M68+N68)&gt;9,N68=""),"",M68+N68))))),"",K69+IF(M68="X",IF(AND(O68="X",Q68="X"),30,IF(O68="X",20+Q68,IF(P68="/",20,10+O68+P68))),IF(AND(N68="/",O68="X"),20,IF(N68="/",10+O68,IF(OR((M68+N68)&gt;9,N68=""),"",M68+N68))))),"")</f>
        <v>110</v>
      </c>
      <c r="N69" s="34"/>
      <c r="O69" s="34" t="n">
        <f aca="false">IF(AND(C68&lt;&gt;"",E68&lt;&gt;"",G68&lt;&gt;"",I68&lt;&gt;"",K68&lt;&gt;"",M68&lt;&gt;"",O68&lt;&gt;""),IF(ISERROR(M69+IF(O68="X",IF(AND(Q68="X",S68="X"),30,IF(Q68="X",20+S68,IF(R68="/",20,10+Q68+R68))),IF(AND(P68="/",Q68="X"),20,IF(P68="/",10+Q68,IF(OR((O68+P68)&gt;9,P68=""),"",O68+P68))))),"",M69+IF(O68="X",IF(AND(Q68="X",S68="X"),30,IF(Q68="X",20+S68,IF(R68="/",20,10+Q68+R68))),IF(AND(P68="/",Q68="X"),20,IF(P68="/",10+Q68,IF(OR((O68+P68)&gt;9,P68=""),"",O68+P68))))),"")</f>
        <v>129</v>
      </c>
      <c r="P69" s="34"/>
      <c r="Q69" s="34" t="n">
        <f aca="false">IF(AND(C68&lt;&gt;"",E68&lt;&gt;"",G68&lt;&gt;"",I68&lt;&gt;"",K68&lt;&gt;"",M68&lt;&gt;"",O68&lt;&gt;"",Q68&lt;&gt;""),IF(ISERROR(O69+IF(Q68="X",IF(AND(S68="X",U68="X"),30,IF(S68="X",20+U68,IF(T68="/",20,10+S68+T68))),IF(AND(R68="/",S68="X"),20,IF(R68="/",10+S68,IF(OR((Q68+R68)&gt;9,R68=""),"",Q68+R68))))),"",O69+IF(Q68="X",IF(AND(S68="X",U68="X"),30,IF(S68="X",20+U68,IF(T68="/",20,10+S68+T68))),IF(AND(R68="/",S68="X"),20,IF(R68="/",10+S68,IF(OR((Q68+R68)&gt;9,R68=""),"",Q68+R68))))),"")</f>
        <v>138</v>
      </c>
      <c r="R69" s="34"/>
      <c r="S69" s="34" t="n">
        <f aca="false">IF(AND(C68&lt;&gt;"",E68&lt;&gt;"",G68&lt;&gt;"",I68&lt;&gt;"",K68&lt;&gt;"",M68&lt;&gt;"",O68&lt;&gt;"",Q68&lt;&gt;"",S68&lt;&gt;""),IF(ISERROR(Q69+IF(S68="X",IF(AND(U68="X",V68="X"),30,IF(U68="X",20+V68,IF(V68="/",20,10+U68+V68))),IF(AND(T68="/",U68="X"),20,IF(T68="/",10+U68,IF(OR((S68+T68)&gt;9,T68=""),"",S68+T68))))),"",Q69+IF(S68="X",IF(AND(U68="X",V68="X"),30,IF(U68="X",20+V68,IF(V68="/",20,10+U68+V68))),IF(AND(T68="/",U68="X"),20,IF(T68="/",10+U68,IF(OR((S68+T68)&gt;9,T68=""),"",S68+T68))))),"")</f>
        <v>154</v>
      </c>
      <c r="T69" s="34"/>
      <c r="U69" s="34" t="n">
        <f aca="false">IF(AND(C68&lt;&gt;"",E68&lt;&gt;"",G68&lt;&gt;"",I68&lt;&gt;"",K68&lt;&gt;"",M68&lt;&gt;"",O68&lt;&gt;"",Q68&lt;&gt;"",S68&lt;&gt;"",U68&lt;&gt;""),IF(ISERROR(S69+IF(U68="X",IF(AND(V68="X",W68="X"),30,IF(V68="X",20+W68,IF(W68="/",20,IF(W68&gt;(9-V68),"",10+V68+W68)))),IF(AND(V68="/",W68="X"),20,IF(V68="/",10+W68,IF(OR((U68+V68)&gt;9,V68=""),"",U68+V68))))),"",S69+IF(U68="X",IF(AND(V68="X",W68="X"),30,IF(V68="X",20+W68,IF(W68="/",20,IF(W68&gt;(9-V68),"",10+V68+W68)))),IF(AND(V68="/",W68="X"),20,IF(V68="/",10+W68,IF(OR((U68+V68)&gt;9,V68=""),"",U68+V68))))),"")</f>
        <v>172</v>
      </c>
      <c r="V69" s="34"/>
      <c r="W69" s="34"/>
      <c r="X69" s="31"/>
      <c r="Y69" s="32"/>
      <c r="Z69" s="33"/>
      <c r="AA69" s="43"/>
      <c r="AB69" s="44"/>
    </row>
    <row r="70" customFormat="false" ht="14.25" hidden="false" customHeight="false" outlineLevel="0" collapsed="false">
      <c r="B70" s="62"/>
      <c r="AA70" s="43"/>
      <c r="AB70" s="44"/>
    </row>
    <row r="71" customFormat="false" ht="13.5" hidden="false" customHeight="false" outlineLevel="0" collapsed="false">
      <c r="B71" s="62"/>
      <c r="C71" s="23" t="n">
        <v>1</v>
      </c>
      <c r="D71" s="23"/>
      <c r="E71" s="24" t="n">
        <v>2</v>
      </c>
      <c r="F71" s="24"/>
      <c r="G71" s="24" t="n">
        <v>3</v>
      </c>
      <c r="H71" s="24"/>
      <c r="I71" s="24" t="n">
        <v>4</v>
      </c>
      <c r="J71" s="24"/>
      <c r="K71" s="24" t="n">
        <v>5</v>
      </c>
      <c r="L71" s="24"/>
      <c r="M71" s="24" t="n">
        <v>6</v>
      </c>
      <c r="N71" s="24"/>
      <c r="O71" s="24" t="n">
        <v>7</v>
      </c>
      <c r="P71" s="24"/>
      <c r="Q71" s="24" t="n">
        <v>8</v>
      </c>
      <c r="R71" s="24"/>
      <c r="S71" s="24" t="n">
        <v>9</v>
      </c>
      <c r="T71" s="24"/>
      <c r="U71" s="24" t="n">
        <v>10</v>
      </c>
      <c r="V71" s="24"/>
      <c r="W71" s="24"/>
      <c r="X71" s="25" t="s">
        <v>4</v>
      </c>
      <c r="Y71" s="25" t="s">
        <v>5</v>
      </c>
      <c r="Z71" s="24" t="s">
        <v>6</v>
      </c>
      <c r="AA71" s="43"/>
      <c r="AB71" s="44"/>
    </row>
    <row r="72" customFormat="false" ht="14.25" hidden="false" customHeight="false" outlineLevel="0" collapsed="false">
      <c r="B72" s="62"/>
      <c r="C72" s="26" t="n">
        <v>8</v>
      </c>
      <c r="D72" s="27" t="s">
        <v>9</v>
      </c>
      <c r="E72" s="28" t="n">
        <v>6</v>
      </c>
      <c r="F72" s="27" t="s">
        <v>9</v>
      </c>
      <c r="G72" s="28" t="s">
        <v>10</v>
      </c>
      <c r="H72" s="27"/>
      <c r="I72" s="28" t="n">
        <v>9</v>
      </c>
      <c r="J72" s="27" t="s">
        <v>9</v>
      </c>
      <c r="K72" s="28" t="n">
        <v>9</v>
      </c>
      <c r="L72" s="27" t="n">
        <v>0</v>
      </c>
      <c r="M72" s="28" t="n">
        <v>9</v>
      </c>
      <c r="N72" s="27" t="n">
        <v>0</v>
      </c>
      <c r="O72" s="28" t="n">
        <v>7</v>
      </c>
      <c r="P72" s="27" t="n">
        <v>2</v>
      </c>
      <c r="Q72" s="28" t="n">
        <v>9</v>
      </c>
      <c r="R72" s="27" t="n">
        <v>0</v>
      </c>
      <c r="S72" s="28" t="n">
        <v>6</v>
      </c>
      <c r="T72" s="27" t="n">
        <v>3</v>
      </c>
      <c r="U72" s="27" t="n">
        <v>6</v>
      </c>
      <c r="V72" s="36" t="s">
        <v>9</v>
      </c>
      <c r="W72" s="30" t="n">
        <v>9</v>
      </c>
      <c r="X72" s="31" t="n">
        <f aca="false">MAX(C73:W73)</f>
        <v>139</v>
      </c>
      <c r="Y72" s="32" t="n">
        <v>26</v>
      </c>
      <c r="Z72" s="33" t="n">
        <f aca="false">X72+Y72</f>
        <v>165</v>
      </c>
      <c r="AA72" s="43"/>
      <c r="AB72" s="44"/>
    </row>
    <row r="73" customFormat="false" ht="13.5" hidden="false" customHeight="false" outlineLevel="0" collapsed="false">
      <c r="B73" s="62"/>
      <c r="C73" s="34" t="n">
        <f aca="false">IF(C72&lt;&gt;"",IF(ISERROR(IF(C72="X",IF(AND(E72="X",G72="X"),30,IF(E72="X",20+G72,IF(F72="/",20,10+E72+F72))),IF(AND(D72="/",E72="X"),20,IF(D72="/",10+E72,IF(OR((C72+D72)&gt;9,D72=""),"",C72+D72))))),"",IF(C72="X",IF(AND(E72="X",G72="X"),30,IF(E72="X",20+G72,IF(F72="/",20,10+E72+F72))),IF(AND(D72="/",E72="X"),20,IF(D72="/",10+E72,IF(OR((C72+D72)&gt;9,D72=""),"",C72+D72))))),"")</f>
        <v>16</v>
      </c>
      <c r="D73" s="34"/>
      <c r="E73" s="34" t="n">
        <f aca="false">IF(AND(C72&lt;&gt;"",E72&lt;&gt;""),IF(ISERROR(C73+IF(E72="X",IF(AND(G72="X",I72="X"),30,IF(G72="X",20+I72,IF(H72="/",20,10+G72+H72))),IF(AND(F72="/",G72="X"),20,IF(F72="/",10+G72,IF(OR((E72+F72)&gt;9,F72=""),"",E72+F72))))),"",C73+IF(E72="X",IF(AND(G72="X",I72="X"),30,IF(G72="X",20+I72,IF(H72="/",20,10+G72+H72))),IF(AND(F72="/",G72="X"),20,IF(F72="/",10+G72,IF(OR((E72+F72)&gt;9,F72=""),"",E72+F72))))),"")</f>
        <v>36</v>
      </c>
      <c r="F73" s="34"/>
      <c r="G73" s="34" t="n">
        <f aca="false">IF(AND(C72&lt;&gt;"",E72&lt;&gt;"",G72&lt;&gt;""),IF(ISERROR(E73+IF(G72="X",IF(AND(I72="X",K72="X"),30,IF(I72="X",20+K72,IF(J72="/",20,10+I72+J72))),IF(AND(H72="/",I72="X"),20,IF(H72="/",10+I72,IF(OR((G72+H72)&gt;9,H72=""),"",G72+H72))))),"",E73+IF(G72="X",IF(AND(I72="X",K72="X"),30,IF(I72="X",20+K72,IF(J72="/",20,10+I72+J72))),IF(AND(H72="/",I72="X"),20,IF(H72="/",10+I72,IF(OR((G72+H72)&gt;9,H72=""),"",G72+H72))))),"")</f>
        <v>56</v>
      </c>
      <c r="H73" s="34"/>
      <c r="I73" s="34" t="n">
        <f aca="false">IF(AND(C72&lt;&gt;"",E72&lt;&gt;"",G72&lt;&gt;"",I72&lt;&gt;""),IF(ISERROR(G73+IF(I72="X",IF(AND(K72="X",M72="X"),30,IF(K72="X",20+M72,IF(L72="/",20,10+K72+L72))),IF(AND(J72="/",K72="X"),20,IF(J72="/",10+K72,IF(OR((I72+J72)&gt;9,J72=""),"",I72+J72))))),"",G73+IF(I72="X",IF(AND(K72="X",M72="X"),30,IF(K72="X",20+M72,IF(L72="/",20,10+K72+L72))),IF(AND(J72="/",K72="X"),20,IF(J72="/",10+K72,IF(OR((I72+J72)&gt;9,J72=""),"",I72+J72))))),"")</f>
        <v>75</v>
      </c>
      <c r="J73" s="34"/>
      <c r="K73" s="34" t="n">
        <f aca="false">IF(AND(C72&lt;&gt;"",E72&lt;&gt;"",G72&lt;&gt;"",I72&lt;&gt;"",K72&lt;&gt;""),IF(ISERROR(I73+IF(K72="X",IF(AND(M72="X",O72="X"),30,IF(M72="X",20+O72,IF(N72="/",20,10+M72+N72))),IF(AND(L72="/",M72="X"),20,IF(L72="/",10+M72,IF(OR((K72+L72)&gt;9,L72=""),"",K72+L72))))),"",I73+IF(K72="X",IF(AND(M72="X",O72="X"),30,IF(M72="X",20+O72,IF(N72="/",20,10+M72+N72))),IF(AND(L72="/",M72="X"),20,IF(L72="/",10+M72,IF(OR((K72+L72)&gt;9,L72=""),"",K72+L72))))),"")</f>
        <v>84</v>
      </c>
      <c r="L73" s="34"/>
      <c r="M73" s="34" t="n">
        <f aca="false">IF(AND(C72&lt;&gt;"",E72&lt;&gt;"",G72&lt;&gt;"",I72&lt;&gt;"",K72&lt;&gt;"",M72&lt;&gt;""),IF(ISERROR(K73+IF(M72="X",IF(AND(O72="X",Q72="X"),30,IF(O72="X",20+Q72,IF(P72="/",20,10+O72+P72))),IF(AND(N72="/",O72="X"),20,IF(N72="/",10+O72,IF(OR((M72+N72)&gt;9,N72=""),"",M72+N72))))),"",K73+IF(M72="X",IF(AND(O72="X",Q72="X"),30,IF(O72="X",20+Q72,IF(P72="/",20,10+O72+P72))),IF(AND(N72="/",O72="X"),20,IF(N72="/",10+O72,IF(OR((M72+N72)&gt;9,N72=""),"",M72+N72))))),"")</f>
        <v>93</v>
      </c>
      <c r="N73" s="34"/>
      <c r="O73" s="34" t="n">
        <f aca="false">IF(AND(C72&lt;&gt;"",E72&lt;&gt;"",G72&lt;&gt;"",I72&lt;&gt;"",K72&lt;&gt;"",M72&lt;&gt;"",O72&lt;&gt;""),IF(ISERROR(M73+IF(O72="X",IF(AND(Q72="X",S72="X"),30,IF(Q72="X",20+S72,IF(R72="/",20,10+Q72+R72))),IF(AND(P72="/",Q72="X"),20,IF(P72="/",10+Q72,IF(OR((O72+P72)&gt;9,P72=""),"",O72+P72))))),"",M73+IF(O72="X",IF(AND(Q72="X",S72="X"),30,IF(Q72="X",20+S72,IF(R72="/",20,10+Q72+R72))),IF(AND(P72="/",Q72="X"),20,IF(P72="/",10+Q72,IF(OR((O72+P72)&gt;9,P72=""),"",O72+P72))))),"")</f>
        <v>102</v>
      </c>
      <c r="P73" s="34"/>
      <c r="Q73" s="34" t="n">
        <f aca="false">IF(AND(C72&lt;&gt;"",E72&lt;&gt;"",G72&lt;&gt;"",I72&lt;&gt;"",K72&lt;&gt;"",M72&lt;&gt;"",O72&lt;&gt;"",Q72&lt;&gt;""),IF(ISERROR(O73+IF(Q72="X",IF(AND(S72="X",U72="X"),30,IF(S72="X",20+U72,IF(T72="/",20,10+S72+T72))),IF(AND(R72="/",S72="X"),20,IF(R72="/",10+S72,IF(OR((Q72+R72)&gt;9,R72=""),"",Q72+R72))))),"",O73+IF(Q72="X",IF(AND(S72="X",U72="X"),30,IF(S72="X",20+U72,IF(T72="/",20,10+S72+T72))),IF(AND(R72="/",S72="X"),20,IF(R72="/",10+S72,IF(OR((Q72+R72)&gt;9,R72=""),"",Q72+R72))))),"")</f>
        <v>111</v>
      </c>
      <c r="R73" s="34"/>
      <c r="S73" s="34" t="n">
        <f aca="false">IF(AND(C72&lt;&gt;"",E72&lt;&gt;"",G72&lt;&gt;"",I72&lt;&gt;"",K72&lt;&gt;"",M72&lt;&gt;"",O72&lt;&gt;"",Q72&lt;&gt;"",S72&lt;&gt;""),IF(ISERROR(Q73+IF(S72="X",IF(AND(U72="X",V72="X"),30,IF(U72="X",20+V72,IF(V72="/",20,10+U72+V72))),IF(AND(T72="/",U72="X"),20,IF(T72="/",10+U72,IF(OR((S72+T72)&gt;9,T72=""),"",S72+T72))))),"",Q73+IF(S72="X",IF(AND(U72="X",V72="X"),30,IF(U72="X",20+V72,IF(V72="/",20,10+U72+V72))),IF(AND(T72="/",U72="X"),20,IF(T72="/",10+U72,IF(OR((S72+T72)&gt;9,T72=""),"",S72+T72))))),"")</f>
        <v>120</v>
      </c>
      <c r="T73" s="34"/>
      <c r="U73" s="34" t="n">
        <f aca="false">IF(AND(C72&lt;&gt;"",E72&lt;&gt;"",G72&lt;&gt;"",I72&lt;&gt;"",K72&lt;&gt;"",M72&lt;&gt;"",O72&lt;&gt;"",Q72&lt;&gt;"",S72&lt;&gt;"",U72&lt;&gt;""),IF(ISERROR(S73+IF(U72="X",IF(AND(V72="X",W72="X"),30,IF(V72="X",20+W72,IF(W72="/",20,IF(W72&gt;(9-V72),"",10+V72+W72)))),IF(AND(V72="/",W72="X"),20,IF(V72="/",10+W72,IF(OR((U72+V72)&gt;9,V72=""),"",U72+V72))))),"",S73+IF(U72="X",IF(AND(V72="X",W72="X"),30,IF(V72="X",20+W72,IF(W72="/",20,IF(W72&gt;(9-V72),"",10+V72+W72)))),IF(AND(V72="/",W72="X"),20,IF(V72="/",10+W72,IF(OR((U72+V72)&gt;9,V72=""),"",U72+V72))))),"")</f>
        <v>139</v>
      </c>
      <c r="V73" s="34"/>
      <c r="W73" s="34"/>
      <c r="X73" s="31"/>
      <c r="Y73" s="32"/>
      <c r="Z73" s="33"/>
      <c r="AA73" s="43"/>
      <c r="AB73" s="44"/>
    </row>
    <row r="74" customFormat="false" ht="14.2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</row>
    <row r="75" customFormat="false" ht="14.25" hidden="false" customHeight="false" outlineLevel="0" collapsed="false">
      <c r="B75" s="62" t="n">
        <v>40133</v>
      </c>
      <c r="C75" s="5" t="n">
        <v>1</v>
      </c>
      <c r="D75" s="5"/>
      <c r="E75" s="6" t="n">
        <v>2</v>
      </c>
      <c r="F75" s="6"/>
      <c r="G75" s="6" t="n">
        <v>3</v>
      </c>
      <c r="H75" s="6"/>
      <c r="I75" s="6" t="n">
        <v>4</v>
      </c>
      <c r="J75" s="6"/>
      <c r="K75" s="6" t="n">
        <v>5</v>
      </c>
      <c r="L75" s="6"/>
      <c r="M75" s="6" t="n">
        <v>6</v>
      </c>
      <c r="N75" s="6"/>
      <c r="O75" s="6" t="n">
        <v>7</v>
      </c>
      <c r="P75" s="6"/>
      <c r="Q75" s="6" t="n">
        <v>8</v>
      </c>
      <c r="R75" s="6"/>
      <c r="S75" s="6" t="n">
        <v>9</v>
      </c>
      <c r="T75" s="6"/>
      <c r="U75" s="6" t="n">
        <v>10</v>
      </c>
      <c r="V75" s="6"/>
      <c r="W75" s="6"/>
      <c r="X75" s="7" t="s">
        <v>4</v>
      </c>
      <c r="Y75" s="8" t="s">
        <v>5</v>
      </c>
      <c r="Z75" s="6" t="s">
        <v>6</v>
      </c>
      <c r="AA75" s="43" t="n">
        <f aca="false">X76+X80+X84</f>
        <v>500</v>
      </c>
      <c r="AB75" s="44" t="n">
        <f aca="false">Z76+Z80+Z84</f>
        <v>587</v>
      </c>
    </row>
    <row r="76" customFormat="false" ht="14.25" hidden="false" customHeight="false" outlineLevel="0" collapsed="false">
      <c r="B76" s="62"/>
      <c r="C76" s="63" t="n">
        <v>9</v>
      </c>
      <c r="D76" s="12" t="s">
        <v>9</v>
      </c>
      <c r="E76" s="13" t="n">
        <v>0</v>
      </c>
      <c r="F76" s="12" t="n">
        <v>9</v>
      </c>
      <c r="G76" s="13" t="s">
        <v>10</v>
      </c>
      <c r="H76" s="12"/>
      <c r="I76" s="13" t="s">
        <v>10</v>
      </c>
      <c r="J76" s="12"/>
      <c r="K76" s="13" t="n">
        <v>7</v>
      </c>
      <c r="L76" s="12" t="n">
        <v>2</v>
      </c>
      <c r="M76" s="13" t="n">
        <v>6</v>
      </c>
      <c r="N76" s="12" t="n">
        <v>2</v>
      </c>
      <c r="O76" s="64" t="n">
        <v>8</v>
      </c>
      <c r="P76" s="12" t="n">
        <v>0</v>
      </c>
      <c r="Q76" s="13" t="s">
        <v>10</v>
      </c>
      <c r="R76" s="12"/>
      <c r="S76" s="13" t="n">
        <v>9</v>
      </c>
      <c r="T76" s="12" t="s">
        <v>9</v>
      </c>
      <c r="U76" s="12" t="n">
        <v>6</v>
      </c>
      <c r="V76" s="65" t="s">
        <v>9</v>
      </c>
      <c r="W76" s="15" t="n">
        <v>8</v>
      </c>
      <c r="X76" s="31" t="n">
        <f aca="false">MAX(C77:W77)</f>
        <v>144</v>
      </c>
      <c r="Y76" s="32" t="n">
        <v>29</v>
      </c>
      <c r="Z76" s="33" t="n">
        <f aca="false">X76+Y76</f>
        <v>173</v>
      </c>
      <c r="AA76" s="43"/>
      <c r="AB76" s="44"/>
    </row>
    <row r="77" customFormat="false" ht="13.5" hidden="false" customHeight="false" outlineLevel="0" collapsed="false">
      <c r="B77" s="62"/>
      <c r="C77" s="34" t="n">
        <f aca="false">IF(C76&lt;&gt;"",IF(ISERROR(IF(C76="X",IF(AND(E76="X",G76="X"),30,IF(E76="X",20+G76,IF(F76="/",20,10+E76+F76))),IF(AND(D76="/",E76="X"),20,IF(D76="/",10+E76,IF(OR((C76+D76)&gt;9,D76=""),"",C76+D76))))),"",IF(C76="X",IF(AND(E76="X",G76="X"),30,IF(E76="X",20+G76,IF(F76="/",20,10+E76+F76))),IF(AND(D76="/",E76="X"),20,IF(D76="/",10+E76,IF(OR((C76+D76)&gt;9,D76=""),"",C76+D76))))),"")</f>
        <v>10</v>
      </c>
      <c r="D77" s="34"/>
      <c r="E77" s="34" t="n">
        <f aca="false">IF(AND(C76&lt;&gt;"",E76&lt;&gt;""),IF(ISERROR(C77+IF(E76="X",IF(AND(G76="X",I76="X"),30,IF(G76="X",20+I76,IF(H76="/",20,10+G76+H76))),IF(AND(F76="/",G76="X"),20,IF(F76="/",10+G76,IF(OR((E76+F76)&gt;9,F76=""),"",E76+F76))))),"",C77+IF(E76="X",IF(AND(G76="X",I76="X"),30,IF(G76="X",20+I76,IF(H76="/",20,10+G76+H76))),IF(AND(F76="/",G76="X"),20,IF(F76="/",10+G76,IF(OR((E76+F76)&gt;9,F76=""),"",E76+F76))))),"")</f>
        <v>19</v>
      </c>
      <c r="F77" s="34"/>
      <c r="G77" s="34" t="n">
        <f aca="false">IF(AND(C76&lt;&gt;"",E76&lt;&gt;"",G76&lt;&gt;""),IF(ISERROR(E77+IF(G76="X",IF(AND(I76="X",K76="X"),30,IF(I76="X",20+K76,IF(J76="/",20,10+I76+J76))),IF(AND(H76="/",I76="X"),20,IF(H76="/",10+I76,IF(OR((G76+H76)&gt;9,H76=""),"",G76+H76))))),"",E77+IF(G76="X",IF(AND(I76="X",K76="X"),30,IF(I76="X",20+K76,IF(J76="/",20,10+I76+J76))),IF(AND(H76="/",I76="X"),20,IF(H76="/",10+I76,IF(OR((G76+H76)&gt;9,H76=""),"",G76+H76))))),"")</f>
        <v>46</v>
      </c>
      <c r="H77" s="34"/>
      <c r="I77" s="34" t="n">
        <f aca="false">IF(AND(C76&lt;&gt;"",E76&lt;&gt;"",G76&lt;&gt;"",I76&lt;&gt;""),IF(ISERROR(G77+IF(I76="X",IF(AND(K76="X",M76="X"),30,IF(K76="X",20+M76,IF(L76="/",20,10+K76+L76))),IF(AND(J76="/",K76="X"),20,IF(J76="/",10+K76,IF(OR((I76+J76)&gt;9,J76=""),"",I76+J76))))),"",G77+IF(I76="X",IF(AND(K76="X",M76="X"),30,IF(K76="X",20+M76,IF(L76="/",20,10+K76+L76))),IF(AND(J76="/",K76="X"),20,IF(J76="/",10+K76,IF(OR((I76+J76)&gt;9,J76=""),"",I76+J76))))),"")</f>
        <v>65</v>
      </c>
      <c r="J77" s="34"/>
      <c r="K77" s="34" t="n">
        <f aca="false">IF(AND(C76&lt;&gt;"",E76&lt;&gt;"",G76&lt;&gt;"",I76&lt;&gt;"",K76&lt;&gt;""),IF(ISERROR(I77+IF(K76="X",IF(AND(M76="X",O76="X"),30,IF(M76="X",20+O76,IF(N76="/",20,10+M76+N76))),IF(AND(L76="/",M76="X"),20,IF(L76="/",10+M76,IF(OR((K76+L76)&gt;9,L76=""),"",K76+L76))))),"",I77+IF(K76="X",IF(AND(M76="X",O76="X"),30,IF(M76="X",20+O76,IF(N76="/",20,10+M76+N76))),IF(AND(L76="/",M76="X"),20,IF(L76="/",10+M76,IF(OR((K76+L76)&gt;9,L76=""),"",K76+L76))))),"")</f>
        <v>74</v>
      </c>
      <c r="L77" s="34"/>
      <c r="M77" s="34" t="n">
        <f aca="false">IF(AND(C76&lt;&gt;"",E76&lt;&gt;"",G76&lt;&gt;"",I76&lt;&gt;"",K76&lt;&gt;"",M76&lt;&gt;""),IF(ISERROR(K77+IF(M76="X",IF(AND(O76="X",Q76="X"),30,IF(O76="X",20+Q76,IF(P76="/",20,10+O76+P76))),IF(AND(N76="/",O76="X"),20,IF(N76="/",10+O76,IF(OR((M76+N76)&gt;9,N76=""),"",M76+N76))))),"",K77+IF(M76="X",IF(AND(O76="X",Q76="X"),30,IF(O76="X",20+Q76,IF(P76="/",20,10+O76+P76))),IF(AND(N76="/",O76="X"),20,IF(N76="/",10+O76,IF(OR((M76+N76)&gt;9,N76=""),"",M76+N76))))),"")</f>
        <v>82</v>
      </c>
      <c r="N77" s="34"/>
      <c r="O77" s="34" t="n">
        <f aca="false">IF(AND(C76&lt;&gt;"",E76&lt;&gt;"",G76&lt;&gt;"",I76&lt;&gt;"",K76&lt;&gt;"",M76&lt;&gt;"",O76&lt;&gt;""),IF(ISERROR(M77+IF(O76="X",IF(AND(Q76="X",S76="X"),30,IF(Q76="X",20+S76,IF(R76="/",20,10+Q76+R76))),IF(AND(P76="/",Q76="X"),20,IF(P76="/",10+Q76,IF(OR((O76+P76)&gt;9,P76=""),"",O76+P76))))),"",M77+IF(O76="X",IF(AND(Q76="X",S76="X"),30,IF(Q76="X",20+S76,IF(R76="/",20,10+Q76+R76))),IF(AND(P76="/",Q76="X"),20,IF(P76="/",10+Q76,IF(OR((O76+P76)&gt;9,P76=""),"",O76+P76))))),"")</f>
        <v>90</v>
      </c>
      <c r="P77" s="34"/>
      <c r="Q77" s="34" t="n">
        <f aca="false">IF(AND(C76&lt;&gt;"",E76&lt;&gt;"",G76&lt;&gt;"",I76&lt;&gt;"",K76&lt;&gt;"",M76&lt;&gt;"",O76&lt;&gt;"",Q76&lt;&gt;""),IF(ISERROR(O77+IF(Q76="X",IF(AND(S76="X",U76="X"),30,IF(S76="X",20+U76,IF(T76="/",20,10+S76+T76))),IF(AND(R76="/",S76="X"),20,IF(R76="/",10+S76,IF(OR((Q76+R76)&gt;9,R76=""),"",Q76+R76))))),"",O77+IF(Q76="X",IF(AND(S76="X",U76="X"),30,IF(S76="X",20+U76,IF(T76="/",20,10+S76+T76))),IF(AND(R76="/",S76="X"),20,IF(R76="/",10+S76,IF(OR((Q76+R76)&gt;9,R76=""),"",Q76+R76))))),"")</f>
        <v>110</v>
      </c>
      <c r="R77" s="34"/>
      <c r="S77" s="34" t="n">
        <f aca="false">IF(AND(C76&lt;&gt;"",E76&lt;&gt;"",G76&lt;&gt;"",I76&lt;&gt;"",K76&lt;&gt;"",M76&lt;&gt;"",O76&lt;&gt;"",Q76&lt;&gt;"",S76&lt;&gt;""),IF(ISERROR(Q77+IF(S76="X",IF(AND(U76="X",V76="X"),30,IF(U76="X",20+V76,IF(V76="/",20,10+U76+V76))),IF(AND(T76="/",U76="X"),20,IF(T76="/",10+U76,IF(OR((S76+T76)&gt;9,T76=""),"",S76+T76))))),"",Q77+IF(S76="X",IF(AND(U76="X",V76="X"),30,IF(U76="X",20+V76,IF(V76="/",20,10+U76+V76))),IF(AND(T76="/",U76="X"),20,IF(T76="/",10+U76,IF(OR((S76+T76)&gt;9,T76=""),"",S76+T76))))),"")</f>
        <v>126</v>
      </c>
      <c r="T77" s="34"/>
      <c r="U77" s="34" t="n">
        <f aca="false">IF(AND(C76&lt;&gt;"",E76&lt;&gt;"",G76&lt;&gt;"",I76&lt;&gt;"",K76&lt;&gt;"",M76&lt;&gt;"",O76&lt;&gt;"",Q76&lt;&gt;"",S76&lt;&gt;"",U76&lt;&gt;""),IF(ISERROR(S77+IF(U76="X",IF(AND(V76="X",W76="X"),30,IF(V76="X",20+W76,IF(W76="/",20,IF(W76&gt;(9-V76),"",10+V76+W76)))),IF(AND(V76="/",W76="X"),20,IF(V76="/",10+W76,IF(OR((U76+V76)&gt;9,V76=""),"",U76+V76))))),"",S77+IF(U76="X",IF(AND(V76="X",W76="X"),30,IF(V76="X",20+W76,IF(W76="/",20,IF(W76&gt;(9-V76),"",10+V76+W76)))),IF(AND(V76="/",W76="X"),20,IF(V76="/",10+W76,IF(OR((U76+V76)&gt;9,V76=""),"",U76+V76))))),"")</f>
        <v>144</v>
      </c>
      <c r="V77" s="34"/>
      <c r="W77" s="34"/>
      <c r="X77" s="31"/>
      <c r="Y77" s="32"/>
      <c r="Z77" s="33"/>
      <c r="AA77" s="43"/>
      <c r="AB77" s="44"/>
    </row>
    <row r="78" customFormat="false" ht="14.25" hidden="false" customHeight="false" outlineLevel="0" collapsed="false">
      <c r="B78" s="62"/>
      <c r="AA78" s="43"/>
      <c r="AB78" s="44"/>
    </row>
    <row r="79" customFormat="false" ht="13.5" hidden="false" customHeight="false" outlineLevel="0" collapsed="false">
      <c r="B79" s="62"/>
      <c r="C79" s="23" t="n">
        <v>1</v>
      </c>
      <c r="D79" s="23"/>
      <c r="E79" s="24" t="n">
        <v>2</v>
      </c>
      <c r="F79" s="24"/>
      <c r="G79" s="24" t="n">
        <v>3</v>
      </c>
      <c r="H79" s="24"/>
      <c r="I79" s="24" t="n">
        <v>4</v>
      </c>
      <c r="J79" s="24"/>
      <c r="K79" s="24" t="n">
        <v>5</v>
      </c>
      <c r="L79" s="24"/>
      <c r="M79" s="24" t="n">
        <v>6</v>
      </c>
      <c r="N79" s="24"/>
      <c r="O79" s="24" t="n">
        <v>7</v>
      </c>
      <c r="P79" s="24"/>
      <c r="Q79" s="24" t="n">
        <v>8</v>
      </c>
      <c r="R79" s="24"/>
      <c r="S79" s="24" t="n">
        <v>9</v>
      </c>
      <c r="T79" s="24"/>
      <c r="U79" s="24" t="n">
        <v>10</v>
      </c>
      <c r="V79" s="24"/>
      <c r="W79" s="24"/>
      <c r="X79" s="25" t="s">
        <v>4</v>
      </c>
      <c r="Y79" s="25" t="s">
        <v>5</v>
      </c>
      <c r="Z79" s="24" t="s">
        <v>6</v>
      </c>
      <c r="AA79" s="43"/>
      <c r="AB79" s="44"/>
    </row>
    <row r="80" customFormat="false" ht="14.25" hidden="false" customHeight="false" outlineLevel="0" collapsed="false">
      <c r="B80" s="62"/>
      <c r="C80" s="26" t="n">
        <v>9</v>
      </c>
      <c r="D80" s="27" t="n">
        <v>0</v>
      </c>
      <c r="E80" s="28" t="n">
        <v>9</v>
      </c>
      <c r="F80" s="27" t="s">
        <v>9</v>
      </c>
      <c r="G80" s="28" t="s">
        <v>10</v>
      </c>
      <c r="H80" s="27"/>
      <c r="I80" s="28" t="s">
        <v>10</v>
      </c>
      <c r="J80" s="27"/>
      <c r="K80" s="28" t="n">
        <v>9</v>
      </c>
      <c r="L80" s="27" t="s">
        <v>9</v>
      </c>
      <c r="M80" s="28" t="n">
        <v>8</v>
      </c>
      <c r="N80" s="27" t="s">
        <v>9</v>
      </c>
      <c r="O80" s="28" t="n">
        <v>9</v>
      </c>
      <c r="P80" s="27" t="n">
        <v>0</v>
      </c>
      <c r="Q80" s="28" t="n">
        <v>9</v>
      </c>
      <c r="R80" s="27" t="s">
        <v>9</v>
      </c>
      <c r="S80" s="28" t="s">
        <v>10</v>
      </c>
      <c r="T80" s="27"/>
      <c r="U80" s="27" t="s">
        <v>10</v>
      </c>
      <c r="V80" s="36" t="n">
        <v>8</v>
      </c>
      <c r="W80" s="30" t="n">
        <v>1</v>
      </c>
      <c r="X80" s="31" t="n">
        <f aca="false">MAX(C81:W81)</f>
        <v>191</v>
      </c>
      <c r="Y80" s="32" t="n">
        <v>29</v>
      </c>
      <c r="Z80" s="33" t="n">
        <f aca="false">X80+Y80</f>
        <v>220</v>
      </c>
      <c r="AA80" s="43"/>
      <c r="AB80" s="44"/>
    </row>
    <row r="81" customFormat="false" ht="13.5" hidden="false" customHeight="false" outlineLevel="0" collapsed="false">
      <c r="B81" s="62"/>
      <c r="C81" s="34" t="n">
        <f aca="false">IF(C80&lt;&gt;"",IF(ISERROR(IF(C80="X",IF(AND(E80="X",G80="X"),30,IF(E80="X",20+G80,IF(F80="/",20,10+E80+F80))),IF(AND(D80="/",E80="X"),20,IF(D80="/",10+E80,IF(OR((C80+D80)&gt;9,D80=""),"",C80+D80))))),"",IF(C80="X",IF(AND(E80="X",G80="X"),30,IF(E80="X",20+G80,IF(F80="/",20,10+E80+F80))),IF(AND(D80="/",E80="X"),20,IF(D80="/",10+E80,IF(OR((C80+D80)&gt;9,D80=""),"",C80+D80))))),"")</f>
        <v>9</v>
      </c>
      <c r="D81" s="34"/>
      <c r="E81" s="34" t="n">
        <f aca="false">IF(AND(C80&lt;&gt;"",E80&lt;&gt;""),IF(ISERROR(C81+IF(E80="X",IF(AND(G80="X",I80="X"),30,IF(G80="X",20+I80,IF(H80="/",20,10+G80+H80))),IF(AND(F80="/",G80="X"),20,IF(F80="/",10+G80,IF(OR((E80+F80)&gt;9,F80=""),"",E80+F80))))),"",C81+IF(E80="X",IF(AND(G80="X",I80="X"),30,IF(G80="X",20+I80,IF(H80="/",20,10+G80+H80))),IF(AND(F80="/",G80="X"),20,IF(F80="/",10+G80,IF(OR((E80+F80)&gt;9,F80=""),"",E80+F80))))),"")</f>
        <v>29</v>
      </c>
      <c r="F81" s="34"/>
      <c r="G81" s="34" t="n">
        <f aca="false">IF(AND(C80&lt;&gt;"",E80&lt;&gt;"",G80&lt;&gt;""),IF(ISERROR(E81+IF(G80="X",IF(AND(I80="X",K80="X"),30,IF(I80="X",20+K80,IF(J80="/",20,10+I80+J80))),IF(AND(H80="/",I80="X"),20,IF(H80="/",10+I80,IF(OR((G80+H80)&gt;9,H80=""),"",G80+H80))))),"",E81+IF(G80="X",IF(AND(I80="X",K80="X"),30,IF(I80="X",20+K80,IF(J80="/",20,10+I80+J80))),IF(AND(H80="/",I80="X"),20,IF(H80="/",10+I80,IF(OR((G80+H80)&gt;9,H80=""),"",G80+H80))))),"")</f>
        <v>58</v>
      </c>
      <c r="H81" s="34"/>
      <c r="I81" s="34" t="n">
        <f aca="false">IF(AND(C80&lt;&gt;"",E80&lt;&gt;"",G80&lt;&gt;"",I80&lt;&gt;""),IF(ISERROR(G81+IF(I80="X",IF(AND(K80="X",M80="X"),30,IF(K80="X",20+M80,IF(L80="/",20,10+K80+L80))),IF(AND(J80="/",K80="X"),20,IF(J80="/",10+K80,IF(OR((I80+J80)&gt;9,J80=""),"",I80+J80))))),"",G81+IF(I80="X",IF(AND(K80="X",M80="X"),30,IF(K80="X",20+M80,IF(L80="/",20,10+K80+L80))),IF(AND(J80="/",K80="X"),20,IF(J80="/",10+K80,IF(OR((I80+J80)&gt;9,J80=""),"",I80+J80))))),"")</f>
        <v>78</v>
      </c>
      <c r="J81" s="34"/>
      <c r="K81" s="34" t="n">
        <f aca="false">IF(AND(C80&lt;&gt;"",E80&lt;&gt;"",G80&lt;&gt;"",I80&lt;&gt;"",K80&lt;&gt;""),IF(ISERROR(I81+IF(K80="X",IF(AND(M80="X",O80="X"),30,IF(M80="X",20+O80,IF(N80="/",20,10+M80+N80))),IF(AND(L80="/",M80="X"),20,IF(L80="/",10+M80,IF(OR((K80+L80)&gt;9,L80=""),"",K80+L80))))),"",I81+IF(K80="X",IF(AND(M80="X",O80="X"),30,IF(M80="X",20+O80,IF(N80="/",20,10+M80+N80))),IF(AND(L80="/",M80="X"),20,IF(L80="/",10+M80,IF(OR((K80+L80)&gt;9,L80=""),"",K80+L80))))),"")</f>
        <v>96</v>
      </c>
      <c r="L81" s="34"/>
      <c r="M81" s="34" t="n">
        <f aca="false">IF(AND(C80&lt;&gt;"",E80&lt;&gt;"",G80&lt;&gt;"",I80&lt;&gt;"",K80&lt;&gt;"",M80&lt;&gt;""),IF(ISERROR(K81+IF(M80="X",IF(AND(O80="X",Q80="X"),30,IF(O80="X",20+Q80,IF(P80="/",20,10+O80+P80))),IF(AND(N80="/",O80="X"),20,IF(N80="/",10+O80,IF(OR((M80+N80)&gt;9,N80=""),"",M80+N80))))),"",K81+IF(M80="X",IF(AND(O80="X",Q80="X"),30,IF(O80="X",20+Q80,IF(P80="/",20,10+O80+P80))),IF(AND(N80="/",O80="X"),20,IF(N80="/",10+O80,IF(OR((M80+N80)&gt;9,N80=""),"",M80+N80))))),"")</f>
        <v>115</v>
      </c>
      <c r="N81" s="34"/>
      <c r="O81" s="34" t="n">
        <f aca="false">IF(AND(C80&lt;&gt;"",E80&lt;&gt;"",G80&lt;&gt;"",I80&lt;&gt;"",K80&lt;&gt;"",M80&lt;&gt;"",O80&lt;&gt;""),IF(ISERROR(M81+IF(O80="X",IF(AND(Q80="X",S80="X"),30,IF(Q80="X",20+S80,IF(R80="/",20,10+Q80+R80))),IF(AND(P80="/",Q80="X"),20,IF(P80="/",10+Q80,IF(OR((O80+P80)&gt;9,P80=""),"",O80+P80))))),"",M81+IF(O80="X",IF(AND(Q80="X",S80="X"),30,IF(Q80="X",20+S80,IF(R80="/",20,10+Q80+R80))),IF(AND(P80="/",Q80="X"),20,IF(P80="/",10+Q80,IF(OR((O80+P80)&gt;9,P80=""),"",O80+P80))))),"")</f>
        <v>124</v>
      </c>
      <c r="P81" s="34"/>
      <c r="Q81" s="34" t="n">
        <f aca="false">IF(AND(C80&lt;&gt;"",E80&lt;&gt;"",G80&lt;&gt;"",I80&lt;&gt;"",K80&lt;&gt;"",M80&lt;&gt;"",O80&lt;&gt;"",Q80&lt;&gt;""),IF(ISERROR(O81+IF(Q80="X",IF(AND(S80="X",U80="X"),30,IF(S80="X",20+U80,IF(T80="/",20,10+S80+T80))),IF(AND(R80="/",S80="X"),20,IF(R80="/",10+S80,IF(OR((Q80+R80)&gt;9,R80=""),"",Q80+R80))))),"",O81+IF(Q80="X",IF(AND(S80="X",U80="X"),30,IF(S80="X",20+U80,IF(T80="/",20,10+S80+T80))),IF(AND(R80="/",S80="X"),20,IF(R80="/",10+S80,IF(OR((Q80+R80)&gt;9,R80=""),"",Q80+R80))))),"")</f>
        <v>144</v>
      </c>
      <c r="R81" s="34"/>
      <c r="S81" s="34" t="n">
        <f aca="false">IF(AND(C80&lt;&gt;"",E80&lt;&gt;"",G80&lt;&gt;"",I80&lt;&gt;"",K80&lt;&gt;"",M80&lt;&gt;"",O80&lt;&gt;"",Q80&lt;&gt;"",S80&lt;&gt;""),IF(ISERROR(Q81+IF(S80="X",IF(AND(U80="X",V80="X"),30,IF(U80="X",20+V80,IF(V80="/",20,10+U80+V80))),IF(AND(T80="/",U80="X"),20,IF(T80="/",10+U80,IF(OR((S80+T80)&gt;9,T80=""),"",S80+T80))))),"",Q81+IF(S80="X",IF(AND(U80="X",V80="X"),30,IF(U80="X",20+V80,IF(V80="/",20,10+U80+V80))),IF(AND(T80="/",U80="X"),20,IF(T80="/",10+U80,IF(OR((S80+T80)&gt;9,T80=""),"",S80+T80))))),"")</f>
        <v>172</v>
      </c>
      <c r="T81" s="34"/>
      <c r="U81" s="34" t="n">
        <f aca="false">IF(AND(C80&lt;&gt;"",E80&lt;&gt;"",G80&lt;&gt;"",I80&lt;&gt;"",K80&lt;&gt;"",M80&lt;&gt;"",O80&lt;&gt;"",Q80&lt;&gt;"",S80&lt;&gt;"",U80&lt;&gt;""),IF(ISERROR(S81+IF(U80="X",IF(AND(V80="X",W80="X"),30,IF(V80="X",20+W80,IF(W80="/",20,IF(W80&gt;(9-V80),"",10+V80+W80)))),IF(AND(V80="/",W80="X"),20,IF(V80="/",10+W80,IF(OR((U80+V80)&gt;9,V80=""),"",U80+V80))))),"",S81+IF(U80="X",IF(AND(V80="X",W80="X"),30,IF(V80="X",20+W80,IF(W80="/",20,IF(W80&gt;(9-V80),"",10+V80+W80)))),IF(AND(V80="/",W80="X"),20,IF(V80="/",10+W80,IF(OR((U80+V80)&gt;9,V80=""),"",U80+V80))))),"")</f>
        <v>191</v>
      </c>
      <c r="V81" s="34"/>
      <c r="W81" s="34"/>
      <c r="X81" s="31"/>
      <c r="Y81" s="32"/>
      <c r="Z81" s="33"/>
      <c r="AA81" s="43"/>
      <c r="AB81" s="44"/>
    </row>
    <row r="82" customFormat="false" ht="14.25" hidden="false" customHeight="false" outlineLevel="0" collapsed="false">
      <c r="B82" s="62"/>
      <c r="AA82" s="43"/>
      <c r="AB82" s="44"/>
    </row>
    <row r="83" customFormat="false" ht="13.5" hidden="false" customHeight="false" outlineLevel="0" collapsed="false">
      <c r="B83" s="62"/>
      <c r="C83" s="23" t="n">
        <v>1</v>
      </c>
      <c r="D83" s="23"/>
      <c r="E83" s="24" t="n">
        <v>2</v>
      </c>
      <c r="F83" s="24"/>
      <c r="G83" s="24" t="n">
        <v>3</v>
      </c>
      <c r="H83" s="24"/>
      <c r="I83" s="24" t="n">
        <v>4</v>
      </c>
      <c r="J83" s="24"/>
      <c r="K83" s="24" t="n">
        <v>5</v>
      </c>
      <c r="L83" s="24"/>
      <c r="M83" s="24" t="n">
        <v>6</v>
      </c>
      <c r="N83" s="24"/>
      <c r="O83" s="24" t="n">
        <v>7</v>
      </c>
      <c r="P83" s="24"/>
      <c r="Q83" s="24" t="n">
        <v>8</v>
      </c>
      <c r="R83" s="24"/>
      <c r="S83" s="24" t="n">
        <v>9</v>
      </c>
      <c r="T83" s="24"/>
      <c r="U83" s="24" t="n">
        <v>10</v>
      </c>
      <c r="V83" s="24"/>
      <c r="W83" s="24"/>
      <c r="X83" s="25" t="s">
        <v>4</v>
      </c>
      <c r="Y83" s="25" t="s">
        <v>5</v>
      </c>
      <c r="Z83" s="24" t="s">
        <v>6</v>
      </c>
      <c r="AA83" s="43"/>
      <c r="AB83" s="44"/>
    </row>
    <row r="84" customFormat="false" ht="14.25" hidden="false" customHeight="false" outlineLevel="0" collapsed="false">
      <c r="B84" s="62"/>
      <c r="C84" s="26" t="s">
        <v>10</v>
      </c>
      <c r="D84" s="27"/>
      <c r="E84" s="35" t="n">
        <v>8</v>
      </c>
      <c r="F84" s="27" t="s">
        <v>9</v>
      </c>
      <c r="G84" s="28" t="n">
        <v>7</v>
      </c>
      <c r="H84" s="27" t="s">
        <v>9</v>
      </c>
      <c r="I84" s="28" t="s">
        <v>10</v>
      </c>
      <c r="J84" s="27"/>
      <c r="K84" s="28" t="n">
        <v>8</v>
      </c>
      <c r="L84" s="27" t="n">
        <v>0</v>
      </c>
      <c r="M84" s="28" t="n">
        <v>9</v>
      </c>
      <c r="N84" s="27" t="s">
        <v>9</v>
      </c>
      <c r="O84" s="28" t="s">
        <v>10</v>
      </c>
      <c r="P84" s="27"/>
      <c r="Q84" s="28" t="n">
        <v>9</v>
      </c>
      <c r="R84" s="27" t="s">
        <v>9</v>
      </c>
      <c r="S84" s="35" t="n">
        <v>7</v>
      </c>
      <c r="T84" s="27" t="n">
        <v>0</v>
      </c>
      <c r="U84" s="27" t="n">
        <v>9</v>
      </c>
      <c r="V84" s="36" t="s">
        <v>9</v>
      </c>
      <c r="W84" s="30" t="n">
        <v>8</v>
      </c>
      <c r="X84" s="31" t="n">
        <f aca="false">MAX(C85:W85)</f>
        <v>165</v>
      </c>
      <c r="Y84" s="32" t="n">
        <v>29</v>
      </c>
      <c r="Z84" s="33" t="n">
        <f aca="false">X84+Y84</f>
        <v>194</v>
      </c>
      <c r="AA84" s="43"/>
      <c r="AB84" s="44"/>
    </row>
    <row r="85" customFormat="false" ht="13.5" hidden="false" customHeight="false" outlineLevel="0" collapsed="false">
      <c r="B85" s="62"/>
      <c r="C85" s="34" t="n">
        <f aca="false">IF(C84&lt;&gt;"",IF(ISERROR(IF(C84="X",IF(AND(E84="X",G84="X"),30,IF(E84="X",20+G84,IF(F84="/",20,10+E84+F84))),IF(AND(D84="/",E84="X"),20,IF(D84="/",10+E84,IF(OR((C84+D84)&gt;9,D84=""),"",C84+D84))))),"",IF(C84="X",IF(AND(E84="X",G84="X"),30,IF(E84="X",20+G84,IF(F84="/",20,10+E84+F84))),IF(AND(D84="/",E84="X"),20,IF(D84="/",10+E84,IF(OR((C84+D84)&gt;9,D84=""),"",C84+D84))))),"")</f>
        <v>20</v>
      </c>
      <c r="D85" s="34"/>
      <c r="E85" s="34" t="n">
        <f aca="false">IF(AND(C84&lt;&gt;"",E84&lt;&gt;""),IF(ISERROR(C85+IF(E84="X",IF(AND(G84="X",I84="X"),30,IF(G84="X",20+I84,IF(H84="/",20,10+G84+H84))),IF(AND(F84="/",G84="X"),20,IF(F84="/",10+G84,IF(OR((E84+F84)&gt;9,F84=""),"",E84+F84))))),"",C85+IF(E84="X",IF(AND(G84="X",I84="X"),30,IF(G84="X",20+I84,IF(H84="/",20,10+G84+H84))),IF(AND(F84="/",G84="X"),20,IF(F84="/",10+G84,IF(OR((E84+F84)&gt;9,F84=""),"",E84+F84))))),"")</f>
        <v>37</v>
      </c>
      <c r="F85" s="34"/>
      <c r="G85" s="34" t="n">
        <f aca="false">IF(AND(C84&lt;&gt;"",E84&lt;&gt;"",G84&lt;&gt;""),IF(ISERROR(E85+IF(G84="X",IF(AND(I84="X",K84="X"),30,IF(I84="X",20+K84,IF(J84="/",20,10+I84+J84))),IF(AND(H84="/",I84="X"),20,IF(H84="/",10+I84,IF(OR((G84+H84)&gt;9,H84=""),"",G84+H84))))),"",E85+IF(G84="X",IF(AND(I84="X",K84="X"),30,IF(I84="X",20+K84,IF(J84="/",20,10+I84+J84))),IF(AND(H84="/",I84="X"),20,IF(H84="/",10+I84,IF(OR((G84+H84)&gt;9,H84=""),"",G84+H84))))),"")</f>
        <v>57</v>
      </c>
      <c r="H85" s="34"/>
      <c r="I85" s="34" t="n">
        <f aca="false">IF(AND(C84&lt;&gt;"",E84&lt;&gt;"",G84&lt;&gt;"",I84&lt;&gt;""),IF(ISERROR(G85+IF(I84="X",IF(AND(K84="X",M84="X"),30,IF(K84="X",20+M84,IF(L84="/",20,10+K84+L84))),IF(AND(J84="/",K84="X"),20,IF(J84="/",10+K84,IF(OR((I84+J84)&gt;9,J84=""),"",I84+J84))))),"",G85+IF(I84="X",IF(AND(K84="X",M84="X"),30,IF(K84="X",20+M84,IF(L84="/",20,10+K84+L84))),IF(AND(J84="/",K84="X"),20,IF(J84="/",10+K84,IF(OR((I84+J84)&gt;9,J84=""),"",I84+J84))))),"")</f>
        <v>75</v>
      </c>
      <c r="J85" s="34"/>
      <c r="K85" s="34" t="n">
        <f aca="false">IF(AND(C84&lt;&gt;"",E84&lt;&gt;"",G84&lt;&gt;"",I84&lt;&gt;"",K84&lt;&gt;""),IF(ISERROR(I85+IF(K84="X",IF(AND(M84="X",O84="X"),30,IF(M84="X",20+O84,IF(N84="/",20,10+M84+N84))),IF(AND(L84="/",M84="X"),20,IF(L84="/",10+M84,IF(OR((K84+L84)&gt;9,L84=""),"",K84+L84))))),"",I85+IF(K84="X",IF(AND(M84="X",O84="X"),30,IF(M84="X",20+O84,IF(N84="/",20,10+M84+N84))),IF(AND(L84="/",M84="X"),20,IF(L84="/",10+M84,IF(OR((K84+L84)&gt;9,L84=""),"",K84+L84))))),"")</f>
        <v>83</v>
      </c>
      <c r="L85" s="34"/>
      <c r="M85" s="34" t="n">
        <f aca="false">IF(AND(C84&lt;&gt;"",E84&lt;&gt;"",G84&lt;&gt;"",I84&lt;&gt;"",K84&lt;&gt;"",M84&lt;&gt;""),IF(ISERROR(K85+IF(M84="X",IF(AND(O84="X",Q84="X"),30,IF(O84="X",20+Q84,IF(P84="/",20,10+O84+P84))),IF(AND(N84="/",O84="X"),20,IF(N84="/",10+O84,IF(OR((M84+N84)&gt;9,N84=""),"",M84+N84))))),"",K85+IF(M84="X",IF(AND(O84="X",Q84="X"),30,IF(O84="X",20+Q84,IF(P84="/",20,10+O84+P84))),IF(AND(N84="/",O84="X"),20,IF(N84="/",10+O84,IF(OR((M84+N84)&gt;9,N84=""),"",M84+N84))))),"")</f>
        <v>103</v>
      </c>
      <c r="N85" s="34"/>
      <c r="O85" s="34" t="n">
        <f aca="false">IF(AND(C84&lt;&gt;"",E84&lt;&gt;"",G84&lt;&gt;"",I84&lt;&gt;"",K84&lt;&gt;"",M84&lt;&gt;"",O84&lt;&gt;""),IF(ISERROR(M85+IF(O84="X",IF(AND(Q84="X",S84="X"),30,IF(Q84="X",20+S84,IF(R84="/",20,10+Q84+R84))),IF(AND(P84="/",Q84="X"),20,IF(P84="/",10+Q84,IF(OR((O84+P84)&gt;9,P84=""),"",O84+P84))))),"",M85+IF(O84="X",IF(AND(Q84="X",S84="X"),30,IF(Q84="X",20+S84,IF(R84="/",20,10+Q84+R84))),IF(AND(P84="/",Q84="X"),20,IF(P84="/",10+Q84,IF(OR((O84+P84)&gt;9,P84=""),"",O84+P84))))),"")</f>
        <v>123</v>
      </c>
      <c r="P85" s="34"/>
      <c r="Q85" s="34" t="n">
        <f aca="false">IF(AND(C84&lt;&gt;"",E84&lt;&gt;"",G84&lt;&gt;"",I84&lt;&gt;"",K84&lt;&gt;"",M84&lt;&gt;"",O84&lt;&gt;"",Q84&lt;&gt;""),IF(ISERROR(O85+IF(Q84="X",IF(AND(S84="X",U84="X"),30,IF(S84="X",20+U84,IF(T84="/",20,10+S84+T84))),IF(AND(R84="/",S84="X"),20,IF(R84="/",10+S84,IF(OR((Q84+R84)&gt;9,R84=""),"",Q84+R84))))),"",O85+IF(Q84="X",IF(AND(S84="X",U84="X"),30,IF(S84="X",20+U84,IF(T84="/",20,10+S84+T84))),IF(AND(R84="/",S84="X"),20,IF(R84="/",10+S84,IF(OR((Q84+R84)&gt;9,R84=""),"",Q84+R84))))),"")</f>
        <v>140</v>
      </c>
      <c r="R85" s="34"/>
      <c r="S85" s="34" t="n">
        <f aca="false">IF(AND(C84&lt;&gt;"",E84&lt;&gt;"",G84&lt;&gt;"",I84&lt;&gt;"",K84&lt;&gt;"",M84&lt;&gt;"",O84&lt;&gt;"",Q84&lt;&gt;"",S84&lt;&gt;""),IF(ISERROR(Q85+IF(S84="X",IF(AND(U84="X",V84="X"),30,IF(U84="X",20+V84,IF(V84="/",20,10+U84+V84))),IF(AND(T84="/",U84="X"),20,IF(T84="/",10+U84,IF(OR((S84+T84)&gt;9,T84=""),"",S84+T84))))),"",Q85+IF(S84="X",IF(AND(U84="X",V84="X"),30,IF(U84="X",20+V84,IF(V84="/",20,10+U84+V84))),IF(AND(T84="/",U84="X"),20,IF(T84="/",10+U84,IF(OR((S84+T84)&gt;9,T84=""),"",S84+T84))))),"")</f>
        <v>147</v>
      </c>
      <c r="T85" s="34"/>
      <c r="U85" s="34" t="n">
        <f aca="false">IF(AND(C84&lt;&gt;"",E84&lt;&gt;"",G84&lt;&gt;"",I84&lt;&gt;"",K84&lt;&gt;"",M84&lt;&gt;"",O84&lt;&gt;"",Q84&lt;&gt;"",S84&lt;&gt;"",U84&lt;&gt;""),IF(ISERROR(S85+IF(U84="X",IF(AND(V84="X",W84="X"),30,IF(V84="X",20+W84,IF(W84="/",20,IF(W84&gt;(9-V84),"",10+V84+W84)))),IF(AND(V84="/",W84="X"),20,IF(V84="/",10+W84,IF(OR((U84+V84)&gt;9,V84=""),"",U84+V84))))),"",S85+IF(U84="X",IF(AND(V84="X",W84="X"),30,IF(V84="X",20+W84,IF(W84="/",20,IF(W84&gt;(9-V84),"",10+V84+W84)))),IF(AND(V84="/",W84="X"),20,IF(V84="/",10+W84,IF(OR((U84+V84)&gt;9,V84=""),"",U84+V84))))),"")</f>
        <v>165</v>
      </c>
      <c r="V85" s="34"/>
      <c r="W85" s="34"/>
      <c r="X85" s="31"/>
      <c r="Y85" s="32"/>
      <c r="Z85" s="33"/>
      <c r="AA85" s="43"/>
      <c r="AB85" s="44"/>
    </row>
    <row r="86" customFormat="false" ht="14.2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</row>
    <row r="87" customFormat="false" ht="14.25" hidden="false" customHeight="false" outlineLevel="0" collapsed="false">
      <c r="B87" s="62" t="n">
        <v>40147</v>
      </c>
      <c r="C87" s="5" t="n">
        <v>1</v>
      </c>
      <c r="D87" s="5"/>
      <c r="E87" s="6" t="n">
        <v>2</v>
      </c>
      <c r="F87" s="6"/>
      <c r="G87" s="6" t="n">
        <v>3</v>
      </c>
      <c r="H87" s="6"/>
      <c r="I87" s="6" t="n">
        <v>4</v>
      </c>
      <c r="J87" s="6"/>
      <c r="K87" s="6" t="n">
        <v>5</v>
      </c>
      <c r="L87" s="6"/>
      <c r="M87" s="6" t="n">
        <v>6</v>
      </c>
      <c r="N87" s="6"/>
      <c r="O87" s="6" t="n">
        <v>7</v>
      </c>
      <c r="P87" s="6"/>
      <c r="Q87" s="6" t="n">
        <v>8</v>
      </c>
      <c r="R87" s="6"/>
      <c r="S87" s="6" t="n">
        <v>9</v>
      </c>
      <c r="T87" s="6"/>
      <c r="U87" s="6" t="n">
        <v>10</v>
      </c>
      <c r="V87" s="6"/>
      <c r="W87" s="6"/>
      <c r="X87" s="7" t="s">
        <v>4</v>
      </c>
      <c r="Y87" s="8" t="s">
        <v>5</v>
      </c>
      <c r="Z87" s="6" t="s">
        <v>6</v>
      </c>
      <c r="AA87" s="43" t="n">
        <f aca="false">X88+X92+X96</f>
        <v>515</v>
      </c>
      <c r="AB87" s="44" t="n">
        <f aca="false">Z88+Z92+Z96</f>
        <v>605</v>
      </c>
    </row>
    <row r="88" customFormat="false" ht="14.25" hidden="false" customHeight="false" outlineLevel="0" collapsed="false">
      <c r="B88" s="62"/>
      <c r="C88" s="63" t="n">
        <v>8</v>
      </c>
      <c r="D88" s="12" t="n">
        <v>1</v>
      </c>
      <c r="E88" s="13" t="s">
        <v>10</v>
      </c>
      <c r="F88" s="12"/>
      <c r="G88" s="13" t="s">
        <v>10</v>
      </c>
      <c r="H88" s="12"/>
      <c r="I88" s="13" t="n">
        <v>7</v>
      </c>
      <c r="J88" s="12" t="s">
        <v>9</v>
      </c>
      <c r="K88" s="13" t="n">
        <v>7</v>
      </c>
      <c r="L88" s="12" t="n">
        <v>2</v>
      </c>
      <c r="M88" s="64" t="n">
        <v>8</v>
      </c>
      <c r="N88" s="12" t="s">
        <v>9</v>
      </c>
      <c r="O88" s="13" t="s">
        <v>10</v>
      </c>
      <c r="P88" s="12"/>
      <c r="Q88" s="13" t="n">
        <v>9</v>
      </c>
      <c r="R88" s="12" t="s">
        <v>9</v>
      </c>
      <c r="S88" s="13" t="s">
        <v>10</v>
      </c>
      <c r="T88" s="12"/>
      <c r="U88" s="12" t="s">
        <v>10</v>
      </c>
      <c r="V88" s="65" t="n">
        <v>6</v>
      </c>
      <c r="W88" s="15" t="s">
        <v>9</v>
      </c>
      <c r="X88" s="31" t="n">
        <f aca="false">MAX(C89:W89)</f>
        <v>188</v>
      </c>
      <c r="Y88" s="32" t="n">
        <v>30</v>
      </c>
      <c r="Z88" s="33" t="n">
        <f aca="false">X88+Y88</f>
        <v>218</v>
      </c>
      <c r="AA88" s="43"/>
      <c r="AB88" s="44"/>
    </row>
    <row r="89" customFormat="false" ht="13.5" hidden="false" customHeight="false" outlineLevel="0" collapsed="false">
      <c r="B89" s="62"/>
      <c r="C89" s="34" t="n">
        <f aca="false">IF(C88&lt;&gt;"",IF(ISERROR(IF(C88="X",IF(AND(E88="X",G88="X"),30,IF(E88="X",20+G88,IF(F88="/",20,10+E88+F88))),IF(AND(D88="/",E88="X"),20,IF(D88="/",10+E88,IF(OR((C88+D88)&gt;9,D88=""),"",C88+D88))))),"",IF(C88="X",IF(AND(E88="X",G88="X"),30,IF(E88="X",20+G88,IF(F88="/",20,10+E88+F88))),IF(AND(D88="/",E88="X"),20,IF(D88="/",10+E88,IF(OR((C88+D88)&gt;9,D88=""),"",C88+D88))))),"")</f>
        <v>9</v>
      </c>
      <c r="D89" s="34"/>
      <c r="E89" s="34" t="n">
        <f aca="false">IF(AND(C88&lt;&gt;"",E88&lt;&gt;""),IF(ISERROR(C89+IF(E88="X",IF(AND(G88="X",I88="X"),30,IF(G88="X",20+I88,IF(H88="/",20,10+G88+H88))),IF(AND(F88="/",G88="X"),20,IF(F88="/",10+G88,IF(OR((E88+F88)&gt;9,F88=""),"",E88+F88))))),"",C89+IF(E88="X",IF(AND(G88="X",I88="X"),30,IF(G88="X",20+I88,IF(H88="/",20,10+G88+H88))),IF(AND(F88="/",G88="X"),20,IF(F88="/",10+G88,IF(OR((E88+F88)&gt;9,F88=""),"",E88+F88))))),"")</f>
        <v>36</v>
      </c>
      <c r="F89" s="34"/>
      <c r="G89" s="34" t="n">
        <f aca="false">IF(AND(C88&lt;&gt;"",E88&lt;&gt;"",G88&lt;&gt;""),IF(ISERROR(E89+IF(G88="X",IF(AND(I88="X",K88="X"),30,IF(I88="X",20+K88,IF(J88="/",20,10+I88+J88))),IF(AND(H88="/",I88="X"),20,IF(H88="/",10+I88,IF(OR((G88+H88)&gt;9,H88=""),"",G88+H88))))),"",E89+IF(G88="X",IF(AND(I88="X",K88="X"),30,IF(I88="X",20+K88,IF(J88="/",20,10+I88+J88))),IF(AND(H88="/",I88="X"),20,IF(H88="/",10+I88,IF(OR((G88+H88)&gt;9,H88=""),"",G88+H88))))),"")</f>
        <v>56</v>
      </c>
      <c r="H89" s="34"/>
      <c r="I89" s="34" t="n">
        <f aca="false">IF(AND(C88&lt;&gt;"",E88&lt;&gt;"",G88&lt;&gt;"",I88&lt;&gt;""),IF(ISERROR(G89+IF(I88="X",IF(AND(K88="X",M88="X"),30,IF(K88="X",20+M88,IF(L88="/",20,10+K88+L88))),IF(AND(J88="/",K88="X"),20,IF(J88="/",10+K88,IF(OR((I88+J88)&gt;9,J88=""),"",I88+J88))))),"",G89+IF(I88="X",IF(AND(K88="X",M88="X"),30,IF(K88="X",20+M88,IF(L88="/",20,10+K88+L88))),IF(AND(J88="/",K88="X"),20,IF(J88="/",10+K88,IF(OR((I88+J88)&gt;9,J88=""),"",I88+J88))))),"")</f>
        <v>73</v>
      </c>
      <c r="J89" s="34"/>
      <c r="K89" s="34" t="n">
        <f aca="false">IF(AND(C88&lt;&gt;"",E88&lt;&gt;"",G88&lt;&gt;"",I88&lt;&gt;"",K88&lt;&gt;""),IF(ISERROR(I89+IF(K88="X",IF(AND(M88="X",O88="X"),30,IF(M88="X",20+O88,IF(N88="/",20,10+M88+N88))),IF(AND(L88="/",M88="X"),20,IF(L88="/",10+M88,IF(OR((K88+L88)&gt;9,L88=""),"",K88+L88))))),"",I89+IF(K88="X",IF(AND(M88="X",O88="X"),30,IF(M88="X",20+O88,IF(N88="/",20,10+M88+N88))),IF(AND(L88="/",M88="X"),20,IF(L88="/",10+M88,IF(OR((K88+L88)&gt;9,L88=""),"",K88+L88))))),"")</f>
        <v>82</v>
      </c>
      <c r="L89" s="34"/>
      <c r="M89" s="34" t="n">
        <f aca="false">IF(AND(C88&lt;&gt;"",E88&lt;&gt;"",G88&lt;&gt;"",I88&lt;&gt;"",K88&lt;&gt;"",M88&lt;&gt;""),IF(ISERROR(K89+IF(M88="X",IF(AND(O88="X",Q88="X"),30,IF(O88="X",20+Q88,IF(P88="/",20,10+O88+P88))),IF(AND(N88="/",O88="X"),20,IF(N88="/",10+O88,IF(OR((M88+N88)&gt;9,N88=""),"",M88+N88))))),"",K89+IF(M88="X",IF(AND(O88="X",Q88="X"),30,IF(O88="X",20+Q88,IF(P88="/",20,10+O88+P88))),IF(AND(N88="/",O88="X"),20,IF(N88="/",10+O88,IF(OR((M88+N88)&gt;9,N88=""),"",M88+N88))))),"")</f>
        <v>102</v>
      </c>
      <c r="N89" s="34"/>
      <c r="O89" s="34" t="n">
        <f aca="false">IF(AND(C88&lt;&gt;"",E88&lt;&gt;"",G88&lt;&gt;"",I88&lt;&gt;"",K88&lt;&gt;"",M88&lt;&gt;"",O88&lt;&gt;""),IF(ISERROR(M89+IF(O88="X",IF(AND(Q88="X",S88="X"),30,IF(Q88="X",20+S88,IF(R88="/",20,10+Q88+R88))),IF(AND(P88="/",Q88="X"),20,IF(P88="/",10+Q88,IF(OR((O88+P88)&gt;9,P88=""),"",O88+P88))))),"",M89+IF(O88="X",IF(AND(Q88="X",S88="X"),30,IF(Q88="X",20+S88,IF(R88="/",20,10+Q88+R88))),IF(AND(P88="/",Q88="X"),20,IF(P88="/",10+Q88,IF(OR((O88+P88)&gt;9,P88=""),"",O88+P88))))),"")</f>
        <v>122</v>
      </c>
      <c r="P89" s="34"/>
      <c r="Q89" s="34" t="n">
        <f aca="false">IF(AND(C88&lt;&gt;"",E88&lt;&gt;"",G88&lt;&gt;"",I88&lt;&gt;"",K88&lt;&gt;"",M88&lt;&gt;"",O88&lt;&gt;"",Q88&lt;&gt;""),IF(ISERROR(O89+IF(Q88="X",IF(AND(S88="X",U88="X"),30,IF(S88="X",20+U88,IF(T88="/",20,10+S88+T88))),IF(AND(R88="/",S88="X"),20,IF(R88="/",10+S88,IF(OR((Q88+R88)&gt;9,R88=""),"",Q88+R88))))),"",O89+IF(Q88="X",IF(AND(S88="X",U88="X"),30,IF(S88="X",20+U88,IF(T88="/",20,10+S88+T88))),IF(AND(R88="/",S88="X"),20,IF(R88="/",10+S88,IF(OR((Q88+R88)&gt;9,R88=""),"",Q88+R88))))),"")</f>
        <v>142</v>
      </c>
      <c r="R89" s="34"/>
      <c r="S89" s="34" t="n">
        <f aca="false">IF(AND(C88&lt;&gt;"",E88&lt;&gt;"",G88&lt;&gt;"",I88&lt;&gt;"",K88&lt;&gt;"",M88&lt;&gt;"",O88&lt;&gt;"",Q88&lt;&gt;"",S88&lt;&gt;""),IF(ISERROR(Q89+IF(S88="X",IF(AND(U88="X",V88="X"),30,IF(U88="X",20+V88,IF(V88="/",20,10+U88+V88))),IF(AND(T88="/",U88="X"),20,IF(T88="/",10+U88,IF(OR((S88+T88)&gt;9,T88=""),"",S88+T88))))),"",Q89+IF(S88="X",IF(AND(U88="X",V88="X"),30,IF(U88="X",20+V88,IF(V88="/",20,10+U88+V88))),IF(AND(T88="/",U88="X"),20,IF(T88="/",10+U88,IF(OR((S88+T88)&gt;9,T88=""),"",S88+T88))))),"")</f>
        <v>168</v>
      </c>
      <c r="T89" s="34"/>
      <c r="U89" s="34" t="n">
        <f aca="false">IF(AND(C88&lt;&gt;"",E88&lt;&gt;"",G88&lt;&gt;"",I88&lt;&gt;"",K88&lt;&gt;"",M88&lt;&gt;"",O88&lt;&gt;"",Q88&lt;&gt;"",S88&lt;&gt;"",U88&lt;&gt;""),IF(ISERROR(S89+IF(U88="X",IF(AND(V88="X",W88="X"),30,IF(V88="X",20+W88,IF(W88="/",20,IF(W88&gt;(9-V88),"",10+V88+W88)))),IF(AND(V88="/",W88="X"),20,IF(V88="/",10+W88,IF(OR((U88+V88)&gt;9,V88=""),"",U88+V88))))),"",S89+IF(U88="X",IF(AND(V88="X",W88="X"),30,IF(V88="X",20+W88,IF(W88="/",20,IF(W88&gt;(9-V88),"",10+V88+W88)))),IF(AND(V88="/",W88="X"),20,IF(V88="/",10+W88,IF(OR((U88+V88)&gt;9,V88=""),"",U88+V88))))),"")</f>
        <v>188</v>
      </c>
      <c r="V89" s="34"/>
      <c r="W89" s="34"/>
      <c r="X89" s="31"/>
      <c r="Y89" s="32"/>
      <c r="Z89" s="33"/>
      <c r="AA89" s="43"/>
      <c r="AB89" s="44"/>
    </row>
    <row r="90" customFormat="false" ht="14.25" hidden="false" customHeight="false" outlineLevel="0" collapsed="false">
      <c r="B90" s="62"/>
      <c r="AA90" s="43"/>
      <c r="AB90" s="44"/>
    </row>
    <row r="91" customFormat="false" ht="13.5" hidden="false" customHeight="false" outlineLevel="0" collapsed="false">
      <c r="B91" s="62"/>
      <c r="C91" s="23" t="n">
        <v>1</v>
      </c>
      <c r="D91" s="23"/>
      <c r="E91" s="24" t="n">
        <v>2</v>
      </c>
      <c r="F91" s="24"/>
      <c r="G91" s="24" t="n">
        <v>3</v>
      </c>
      <c r="H91" s="24"/>
      <c r="I91" s="24" t="n">
        <v>4</v>
      </c>
      <c r="J91" s="24"/>
      <c r="K91" s="24" t="n">
        <v>5</v>
      </c>
      <c r="L91" s="24"/>
      <c r="M91" s="24" t="n">
        <v>6</v>
      </c>
      <c r="N91" s="24"/>
      <c r="O91" s="24" t="n">
        <v>7</v>
      </c>
      <c r="P91" s="24"/>
      <c r="Q91" s="24" t="n">
        <v>8</v>
      </c>
      <c r="R91" s="24"/>
      <c r="S91" s="24" t="n">
        <v>9</v>
      </c>
      <c r="T91" s="24"/>
      <c r="U91" s="24" t="n">
        <v>10</v>
      </c>
      <c r="V91" s="24"/>
      <c r="W91" s="24"/>
      <c r="X91" s="25" t="s">
        <v>4</v>
      </c>
      <c r="Y91" s="25" t="s">
        <v>5</v>
      </c>
      <c r="Z91" s="24" t="s">
        <v>6</v>
      </c>
      <c r="AA91" s="43"/>
      <c r="AB91" s="44"/>
    </row>
    <row r="92" customFormat="false" ht="14.25" hidden="false" customHeight="false" outlineLevel="0" collapsed="false">
      <c r="B92" s="62"/>
      <c r="C92" s="26" t="n">
        <v>9</v>
      </c>
      <c r="D92" s="27" t="s">
        <v>9</v>
      </c>
      <c r="E92" s="35" t="n">
        <v>7</v>
      </c>
      <c r="F92" s="27" t="n">
        <v>2</v>
      </c>
      <c r="G92" s="28" t="n">
        <v>7</v>
      </c>
      <c r="H92" s="27" t="n">
        <v>2</v>
      </c>
      <c r="I92" s="28" t="n">
        <v>8</v>
      </c>
      <c r="J92" s="27" t="n">
        <v>1</v>
      </c>
      <c r="K92" s="28" t="n">
        <v>9</v>
      </c>
      <c r="L92" s="27" t="s">
        <v>9</v>
      </c>
      <c r="M92" s="28" t="n">
        <v>7</v>
      </c>
      <c r="N92" s="27" t="n">
        <v>0</v>
      </c>
      <c r="O92" s="28" t="n">
        <v>9</v>
      </c>
      <c r="P92" s="27" t="s">
        <v>9</v>
      </c>
      <c r="Q92" s="28" t="s">
        <v>10</v>
      </c>
      <c r="R92" s="27"/>
      <c r="S92" s="35" t="n">
        <v>7</v>
      </c>
      <c r="T92" s="27" t="n">
        <v>2</v>
      </c>
      <c r="U92" s="66" t="n">
        <v>8</v>
      </c>
      <c r="V92" s="36" t="s">
        <v>9</v>
      </c>
      <c r="W92" s="30" t="n">
        <v>9</v>
      </c>
      <c r="X92" s="31" t="n">
        <f aca="false">MAX(C93:W93)</f>
        <v>135</v>
      </c>
      <c r="Y92" s="32" t="n">
        <v>30</v>
      </c>
      <c r="Z92" s="33" t="n">
        <f aca="false">X92+Y92</f>
        <v>165</v>
      </c>
      <c r="AA92" s="43"/>
      <c r="AB92" s="44"/>
    </row>
    <row r="93" customFormat="false" ht="13.5" hidden="false" customHeight="false" outlineLevel="0" collapsed="false">
      <c r="B93" s="62"/>
      <c r="C93" s="34" t="n">
        <f aca="false">IF(C92&lt;&gt;"",IF(ISERROR(IF(C92="X",IF(AND(E92="X",G92="X"),30,IF(E92="X",20+G92,IF(F92="/",20,10+E92+F92))),IF(AND(D92="/",E92="X"),20,IF(D92="/",10+E92,IF(OR((C92+D92)&gt;9,D92=""),"",C92+D92))))),"",IF(C92="X",IF(AND(E92="X",G92="X"),30,IF(E92="X",20+G92,IF(F92="/",20,10+E92+F92))),IF(AND(D92="/",E92="X"),20,IF(D92="/",10+E92,IF(OR((C92+D92)&gt;9,D92=""),"",C92+D92))))),"")</f>
        <v>17</v>
      </c>
      <c r="D93" s="34"/>
      <c r="E93" s="34" t="n">
        <f aca="false">IF(AND(C92&lt;&gt;"",E92&lt;&gt;""),IF(ISERROR(C93+IF(E92="X",IF(AND(G92="X",I92="X"),30,IF(G92="X",20+I92,IF(H92="/",20,10+G92+H92))),IF(AND(F92="/",G92="X"),20,IF(F92="/",10+G92,IF(OR((E92+F92)&gt;9,F92=""),"",E92+F92))))),"",C93+IF(E92="X",IF(AND(G92="X",I92="X"),30,IF(G92="X",20+I92,IF(H92="/",20,10+G92+H92))),IF(AND(F92="/",G92="X"),20,IF(F92="/",10+G92,IF(OR((E92+F92)&gt;9,F92=""),"",E92+F92))))),"")</f>
        <v>26</v>
      </c>
      <c r="F93" s="34"/>
      <c r="G93" s="34" t="n">
        <f aca="false">IF(AND(C92&lt;&gt;"",E92&lt;&gt;"",G92&lt;&gt;""),IF(ISERROR(E93+IF(G92="X",IF(AND(I92="X",K92="X"),30,IF(I92="X",20+K92,IF(J92="/",20,10+I92+J92))),IF(AND(H92="/",I92="X"),20,IF(H92="/",10+I92,IF(OR((G92+H92)&gt;9,H92=""),"",G92+H92))))),"",E93+IF(G92="X",IF(AND(I92="X",K92="X"),30,IF(I92="X",20+K92,IF(J92="/",20,10+I92+J92))),IF(AND(H92="/",I92="X"),20,IF(H92="/",10+I92,IF(OR((G92+H92)&gt;9,H92=""),"",G92+H92))))),"")</f>
        <v>35</v>
      </c>
      <c r="H93" s="34"/>
      <c r="I93" s="34" t="n">
        <f aca="false">IF(AND(C92&lt;&gt;"",E92&lt;&gt;"",G92&lt;&gt;"",I92&lt;&gt;""),IF(ISERROR(G93+IF(I92="X",IF(AND(K92="X",M92="X"),30,IF(K92="X",20+M92,IF(L92="/",20,10+K92+L92))),IF(AND(J92="/",K92="X"),20,IF(J92="/",10+K92,IF(OR((I92+J92)&gt;9,J92=""),"",I92+J92))))),"",G93+IF(I92="X",IF(AND(K92="X",M92="X"),30,IF(K92="X",20+M92,IF(L92="/",20,10+K92+L92))),IF(AND(J92="/",K92="X"),20,IF(J92="/",10+K92,IF(OR((I92+J92)&gt;9,J92=""),"",I92+J92))))),"")</f>
        <v>44</v>
      </c>
      <c r="J93" s="34"/>
      <c r="K93" s="34" t="n">
        <f aca="false">IF(AND(C92&lt;&gt;"",E92&lt;&gt;"",G92&lt;&gt;"",I92&lt;&gt;"",K92&lt;&gt;""),IF(ISERROR(I93+IF(K92="X",IF(AND(M92="X",O92="X"),30,IF(M92="X",20+O92,IF(N92="/",20,10+M92+N92))),IF(AND(L92="/",M92="X"),20,IF(L92="/",10+M92,IF(OR((K92+L92)&gt;9,L92=""),"",K92+L92))))),"",I93+IF(K92="X",IF(AND(M92="X",O92="X"),30,IF(M92="X",20+O92,IF(N92="/",20,10+M92+N92))),IF(AND(L92="/",M92="X"),20,IF(L92="/",10+M92,IF(OR((K92+L92)&gt;9,L92=""),"",K92+L92))))),"")</f>
        <v>61</v>
      </c>
      <c r="L93" s="34"/>
      <c r="M93" s="34" t="n">
        <f aca="false">IF(AND(C92&lt;&gt;"",E92&lt;&gt;"",G92&lt;&gt;"",I92&lt;&gt;"",K92&lt;&gt;"",M92&lt;&gt;""),IF(ISERROR(K93+IF(M92="X",IF(AND(O92="X",Q92="X"),30,IF(O92="X",20+Q92,IF(P92="/",20,10+O92+P92))),IF(AND(N92="/",O92="X"),20,IF(N92="/",10+O92,IF(OR((M92+N92)&gt;9,N92=""),"",M92+N92))))),"",K93+IF(M92="X",IF(AND(O92="X",Q92="X"),30,IF(O92="X",20+Q92,IF(P92="/",20,10+O92+P92))),IF(AND(N92="/",O92="X"),20,IF(N92="/",10+O92,IF(OR((M92+N92)&gt;9,N92=""),"",M92+N92))))),"")</f>
        <v>68</v>
      </c>
      <c r="N93" s="34"/>
      <c r="O93" s="34" t="n">
        <f aca="false">IF(AND(C92&lt;&gt;"",E92&lt;&gt;"",G92&lt;&gt;"",I92&lt;&gt;"",K92&lt;&gt;"",M92&lt;&gt;"",O92&lt;&gt;""),IF(ISERROR(M93+IF(O92="X",IF(AND(Q92="X",S92="X"),30,IF(Q92="X",20+S92,IF(R92="/",20,10+Q92+R92))),IF(AND(P92="/",Q92="X"),20,IF(P92="/",10+Q92,IF(OR((O92+P92)&gt;9,P92=""),"",O92+P92))))),"",M93+IF(O92="X",IF(AND(Q92="X",S92="X"),30,IF(Q92="X",20+S92,IF(R92="/",20,10+Q92+R92))),IF(AND(P92="/",Q92="X"),20,IF(P92="/",10+Q92,IF(OR((O92+P92)&gt;9,P92=""),"",O92+P92))))),"")</f>
        <v>88</v>
      </c>
      <c r="P93" s="34"/>
      <c r="Q93" s="34" t="n">
        <f aca="false">IF(AND(C92&lt;&gt;"",E92&lt;&gt;"",G92&lt;&gt;"",I92&lt;&gt;"",K92&lt;&gt;"",M92&lt;&gt;"",O92&lt;&gt;"",Q92&lt;&gt;""),IF(ISERROR(O93+IF(Q92="X",IF(AND(S92="X",U92="X"),30,IF(S92="X",20+U92,IF(T92="/",20,10+S92+T92))),IF(AND(R92="/",S92="X"),20,IF(R92="/",10+S92,IF(OR((Q92+R92)&gt;9,R92=""),"",Q92+R92))))),"",O93+IF(Q92="X",IF(AND(S92="X",U92="X"),30,IF(S92="X",20+U92,IF(T92="/",20,10+S92+T92))),IF(AND(R92="/",S92="X"),20,IF(R92="/",10+S92,IF(OR((Q92+R92)&gt;9,R92=""),"",Q92+R92))))),"")</f>
        <v>107</v>
      </c>
      <c r="R93" s="34"/>
      <c r="S93" s="34" t="n">
        <f aca="false">IF(AND(C92&lt;&gt;"",E92&lt;&gt;"",G92&lt;&gt;"",I92&lt;&gt;"",K92&lt;&gt;"",M92&lt;&gt;"",O92&lt;&gt;"",Q92&lt;&gt;"",S92&lt;&gt;""),IF(ISERROR(Q93+IF(S92="X",IF(AND(U92="X",V92="X"),30,IF(U92="X",20+V92,IF(V92="/",20,10+U92+V92))),IF(AND(T92="/",U92="X"),20,IF(T92="/",10+U92,IF(OR((S92+T92)&gt;9,T92=""),"",S92+T92))))),"",Q93+IF(S92="X",IF(AND(U92="X",V92="X"),30,IF(U92="X",20+V92,IF(V92="/",20,10+U92+V92))),IF(AND(T92="/",U92="X"),20,IF(T92="/",10+U92,IF(OR((S92+T92)&gt;9,T92=""),"",S92+T92))))),"")</f>
        <v>116</v>
      </c>
      <c r="T93" s="34"/>
      <c r="U93" s="34" t="n">
        <f aca="false">IF(AND(C92&lt;&gt;"",E92&lt;&gt;"",G92&lt;&gt;"",I92&lt;&gt;"",K92&lt;&gt;"",M92&lt;&gt;"",O92&lt;&gt;"",Q92&lt;&gt;"",S92&lt;&gt;"",U92&lt;&gt;""),IF(ISERROR(S93+IF(U92="X",IF(AND(V92="X",W92="X"),30,IF(V92="X",20+W92,IF(W92="/",20,IF(W92&gt;(9-V92),"",10+V92+W92)))),IF(AND(V92="/",W92="X"),20,IF(V92="/",10+W92,IF(OR((U92+V92)&gt;9,V92=""),"",U92+V92))))),"",S93+IF(U92="X",IF(AND(V92="X",W92="X"),30,IF(V92="X",20+W92,IF(W92="/",20,IF(W92&gt;(9-V92),"",10+V92+W92)))),IF(AND(V92="/",W92="X"),20,IF(V92="/",10+W92,IF(OR((U92+V92)&gt;9,V92=""),"",U92+V92))))),"")</f>
        <v>135</v>
      </c>
      <c r="V93" s="34"/>
      <c r="W93" s="34"/>
      <c r="X93" s="31"/>
      <c r="Y93" s="32"/>
      <c r="Z93" s="33"/>
      <c r="AA93" s="43"/>
      <c r="AB93" s="44"/>
    </row>
    <row r="94" customFormat="false" ht="14.25" hidden="false" customHeight="false" outlineLevel="0" collapsed="false">
      <c r="B94" s="62"/>
      <c r="AA94" s="43"/>
      <c r="AB94" s="44"/>
    </row>
    <row r="95" customFormat="false" ht="13.5" hidden="false" customHeight="false" outlineLevel="0" collapsed="false">
      <c r="B95" s="62"/>
      <c r="C95" s="23" t="n">
        <v>1</v>
      </c>
      <c r="D95" s="23"/>
      <c r="E95" s="24" t="n">
        <v>2</v>
      </c>
      <c r="F95" s="24"/>
      <c r="G95" s="24" t="n">
        <v>3</v>
      </c>
      <c r="H95" s="24"/>
      <c r="I95" s="24" t="n">
        <v>4</v>
      </c>
      <c r="J95" s="24"/>
      <c r="K95" s="24" t="n">
        <v>5</v>
      </c>
      <c r="L95" s="24"/>
      <c r="M95" s="24" t="n">
        <v>6</v>
      </c>
      <c r="N95" s="24"/>
      <c r="O95" s="24" t="n">
        <v>7</v>
      </c>
      <c r="P95" s="24"/>
      <c r="Q95" s="24" t="n">
        <v>8</v>
      </c>
      <c r="R95" s="24"/>
      <c r="S95" s="24" t="n">
        <v>9</v>
      </c>
      <c r="T95" s="24"/>
      <c r="U95" s="24" t="n">
        <v>10</v>
      </c>
      <c r="V95" s="24"/>
      <c r="W95" s="24"/>
      <c r="X95" s="25" t="s">
        <v>4</v>
      </c>
      <c r="Y95" s="25" t="s">
        <v>5</v>
      </c>
      <c r="Z95" s="24" t="s">
        <v>6</v>
      </c>
      <c r="AA95" s="43"/>
      <c r="AB95" s="44"/>
    </row>
    <row r="96" customFormat="false" ht="14.25" hidden="false" customHeight="false" outlineLevel="0" collapsed="false">
      <c r="B96" s="62"/>
      <c r="C96" s="26" t="n">
        <v>9</v>
      </c>
      <c r="D96" s="27" t="n">
        <v>0</v>
      </c>
      <c r="E96" s="28" t="n">
        <v>9</v>
      </c>
      <c r="F96" s="27" t="s">
        <v>9</v>
      </c>
      <c r="G96" s="28" t="n">
        <v>9</v>
      </c>
      <c r="H96" s="27" t="s">
        <v>9</v>
      </c>
      <c r="I96" s="28" t="s">
        <v>10</v>
      </c>
      <c r="J96" s="27"/>
      <c r="K96" s="28" t="s">
        <v>10</v>
      </c>
      <c r="L96" s="27"/>
      <c r="M96" s="35" t="n">
        <v>8</v>
      </c>
      <c r="N96" s="27" t="n">
        <v>1</v>
      </c>
      <c r="O96" s="28" t="s">
        <v>10</v>
      </c>
      <c r="P96" s="27"/>
      <c r="Q96" s="28" t="s">
        <v>10</v>
      </c>
      <c r="R96" s="27"/>
      <c r="S96" s="28" t="n">
        <v>9</v>
      </c>
      <c r="T96" s="27" t="s">
        <v>9</v>
      </c>
      <c r="U96" s="27" t="n">
        <v>9</v>
      </c>
      <c r="V96" s="36" t="s">
        <v>9</v>
      </c>
      <c r="W96" s="30" t="s">
        <v>10</v>
      </c>
      <c r="X96" s="31" t="n">
        <f aca="false">MAX(C97:W97)</f>
        <v>192</v>
      </c>
      <c r="Y96" s="32" t="n">
        <v>30</v>
      </c>
      <c r="Z96" s="33" t="n">
        <f aca="false">X96+Y96</f>
        <v>222</v>
      </c>
      <c r="AA96" s="43"/>
      <c r="AB96" s="44"/>
    </row>
    <row r="97" customFormat="false" ht="13.5" hidden="false" customHeight="false" outlineLevel="0" collapsed="false">
      <c r="B97" s="62"/>
      <c r="C97" s="34" t="n">
        <f aca="false">IF(C96&lt;&gt;"",IF(ISERROR(IF(C96="X",IF(AND(E96="X",G96="X"),30,IF(E96="X",20+G96,IF(F96="/",20,10+E96+F96))),IF(AND(D96="/",E96="X"),20,IF(D96="/",10+E96,IF(OR((C96+D96)&gt;9,D96=""),"",C96+D96))))),"",IF(C96="X",IF(AND(E96="X",G96="X"),30,IF(E96="X",20+G96,IF(F96="/",20,10+E96+F96))),IF(AND(D96="/",E96="X"),20,IF(D96="/",10+E96,IF(OR((C96+D96)&gt;9,D96=""),"",C96+D96))))),"")</f>
        <v>9</v>
      </c>
      <c r="D97" s="34"/>
      <c r="E97" s="34" t="n">
        <f aca="false">IF(AND(C96&lt;&gt;"",E96&lt;&gt;""),IF(ISERROR(C97+IF(E96="X",IF(AND(G96="X",I96="X"),30,IF(G96="X",20+I96,IF(H96="/",20,10+G96+H96))),IF(AND(F96="/",G96="X"),20,IF(F96="/",10+G96,IF(OR((E96+F96)&gt;9,F96=""),"",E96+F96))))),"",C97+IF(E96="X",IF(AND(G96="X",I96="X"),30,IF(G96="X",20+I96,IF(H96="/",20,10+G96+H96))),IF(AND(F96="/",G96="X"),20,IF(F96="/",10+G96,IF(OR((E96+F96)&gt;9,F96=""),"",E96+F96))))),"")</f>
        <v>28</v>
      </c>
      <c r="F97" s="34"/>
      <c r="G97" s="34" t="n">
        <f aca="false">IF(AND(C96&lt;&gt;"",E96&lt;&gt;"",G96&lt;&gt;""),IF(ISERROR(E97+IF(G96="X",IF(AND(I96="X",K96="X"),30,IF(I96="X",20+K96,IF(J96="/",20,10+I96+J96))),IF(AND(H96="/",I96="X"),20,IF(H96="/",10+I96,IF(OR((G96+H96)&gt;9,H96=""),"",G96+H96))))),"",E97+IF(G96="X",IF(AND(I96="X",K96="X"),30,IF(I96="X",20+K96,IF(J96="/",20,10+I96+J96))),IF(AND(H96="/",I96="X"),20,IF(H96="/",10+I96,IF(OR((G96+H96)&gt;9,H96=""),"",G96+H96))))),"")</f>
        <v>48</v>
      </c>
      <c r="H97" s="34"/>
      <c r="I97" s="34" t="n">
        <f aca="false">IF(AND(C96&lt;&gt;"",E96&lt;&gt;"",G96&lt;&gt;"",I96&lt;&gt;""),IF(ISERROR(G97+IF(I96="X",IF(AND(K96="X",M96="X"),30,IF(K96="X",20+M96,IF(L96="/",20,10+K96+L96))),IF(AND(J96="/",K96="X"),20,IF(J96="/",10+K96,IF(OR((I96+J96)&gt;9,J96=""),"",I96+J96))))),"",G97+IF(I96="X",IF(AND(K96="X",M96="X"),30,IF(K96="X",20+M96,IF(L96="/",20,10+K96+L96))),IF(AND(J96="/",K96="X"),20,IF(J96="/",10+K96,IF(OR((I96+J96)&gt;9,J96=""),"",I96+J96))))),"")</f>
        <v>76</v>
      </c>
      <c r="J97" s="34"/>
      <c r="K97" s="34" t="n">
        <f aca="false">IF(AND(C96&lt;&gt;"",E96&lt;&gt;"",G96&lt;&gt;"",I96&lt;&gt;"",K96&lt;&gt;""),IF(ISERROR(I97+IF(K96="X",IF(AND(M96="X",O96="X"),30,IF(M96="X",20+O96,IF(N96="/",20,10+M96+N96))),IF(AND(L96="/",M96="X"),20,IF(L96="/",10+M96,IF(OR((K96+L96)&gt;9,L96=""),"",K96+L96))))),"",I97+IF(K96="X",IF(AND(M96="X",O96="X"),30,IF(M96="X",20+O96,IF(N96="/",20,10+M96+N96))),IF(AND(L96="/",M96="X"),20,IF(L96="/",10+M96,IF(OR((K96+L96)&gt;9,L96=""),"",K96+L96))))),"")</f>
        <v>95</v>
      </c>
      <c r="L97" s="34"/>
      <c r="M97" s="34" t="n">
        <f aca="false">IF(AND(C96&lt;&gt;"",E96&lt;&gt;"",G96&lt;&gt;"",I96&lt;&gt;"",K96&lt;&gt;"",M96&lt;&gt;""),IF(ISERROR(K97+IF(M96="X",IF(AND(O96="X",Q96="X"),30,IF(O96="X",20+Q96,IF(P96="/",20,10+O96+P96))),IF(AND(N96="/",O96="X"),20,IF(N96="/",10+O96,IF(OR((M96+N96)&gt;9,N96=""),"",M96+N96))))),"",K97+IF(M96="X",IF(AND(O96="X",Q96="X"),30,IF(O96="X",20+Q96,IF(P96="/",20,10+O96+P96))),IF(AND(N96="/",O96="X"),20,IF(N96="/",10+O96,IF(OR((M96+N96)&gt;9,N96=""),"",M96+N96))))),"")</f>
        <v>104</v>
      </c>
      <c r="N97" s="34"/>
      <c r="O97" s="34" t="n">
        <f aca="false">IF(AND(C96&lt;&gt;"",E96&lt;&gt;"",G96&lt;&gt;"",I96&lt;&gt;"",K96&lt;&gt;"",M96&lt;&gt;"",O96&lt;&gt;""),IF(ISERROR(M97+IF(O96="X",IF(AND(Q96="X",S96="X"),30,IF(Q96="X",20+S96,IF(R96="/",20,10+Q96+R96))),IF(AND(P96="/",Q96="X"),20,IF(P96="/",10+Q96,IF(OR((O96+P96)&gt;9,P96=""),"",O96+P96))))),"",M97+IF(O96="X",IF(AND(Q96="X",S96="X"),30,IF(Q96="X",20+S96,IF(R96="/",20,10+Q96+R96))),IF(AND(P96="/",Q96="X"),20,IF(P96="/",10+Q96,IF(OR((O96+P96)&gt;9,P96=""),"",O96+P96))))),"")</f>
        <v>133</v>
      </c>
      <c r="P97" s="34"/>
      <c r="Q97" s="34" t="n">
        <f aca="false">IF(AND(C96&lt;&gt;"",E96&lt;&gt;"",G96&lt;&gt;"",I96&lt;&gt;"",K96&lt;&gt;"",M96&lt;&gt;"",O96&lt;&gt;"",Q96&lt;&gt;""),IF(ISERROR(O97+IF(Q96="X",IF(AND(S96="X",U96="X"),30,IF(S96="X",20+U96,IF(T96="/",20,10+S96+T96))),IF(AND(R96="/",S96="X"),20,IF(R96="/",10+S96,IF(OR((Q96+R96)&gt;9,R96=""),"",Q96+R96))))),"",O97+IF(Q96="X",IF(AND(S96="X",U96="X"),30,IF(S96="X",20+U96,IF(T96="/",20,10+S96+T96))),IF(AND(R96="/",S96="X"),20,IF(R96="/",10+S96,IF(OR((Q96+R96)&gt;9,R96=""),"",Q96+R96))))),"")</f>
        <v>153</v>
      </c>
      <c r="R97" s="34"/>
      <c r="S97" s="34" t="n">
        <f aca="false">IF(AND(C96&lt;&gt;"",E96&lt;&gt;"",G96&lt;&gt;"",I96&lt;&gt;"",K96&lt;&gt;"",M96&lt;&gt;"",O96&lt;&gt;"",Q96&lt;&gt;"",S96&lt;&gt;""),IF(ISERROR(Q97+IF(S96="X",IF(AND(U96="X",V96="X"),30,IF(U96="X",20+V96,IF(V96="/",20,10+U96+V96))),IF(AND(T96="/",U96="X"),20,IF(T96="/",10+U96,IF(OR((S96+T96)&gt;9,T96=""),"",S96+T96))))),"",Q97+IF(S96="X",IF(AND(U96="X",V96="X"),30,IF(U96="X",20+V96,IF(V96="/",20,10+U96+V96))),IF(AND(T96="/",U96="X"),20,IF(T96="/",10+U96,IF(OR((S96+T96)&gt;9,T96=""),"",S96+T96))))),"")</f>
        <v>172</v>
      </c>
      <c r="T97" s="34"/>
      <c r="U97" s="34" t="n">
        <f aca="false">IF(AND(C96&lt;&gt;"",E96&lt;&gt;"",G96&lt;&gt;"",I96&lt;&gt;"",K96&lt;&gt;"",M96&lt;&gt;"",O96&lt;&gt;"",Q96&lt;&gt;"",S96&lt;&gt;"",U96&lt;&gt;""),IF(ISERROR(S97+IF(U96="X",IF(AND(V96="X",W96="X"),30,IF(V96="X",20+W96,IF(W96="/",20,IF(W96&gt;(9-V96),"",10+V96+W96)))),IF(AND(V96="/",W96="X"),20,IF(V96="/",10+W96,IF(OR((U96+V96)&gt;9,V96=""),"",U96+V96))))),"",S97+IF(U96="X",IF(AND(V96="X",W96="X"),30,IF(V96="X",20+W96,IF(W96="/",20,IF(W96&gt;(9-V96),"",10+V96+W96)))),IF(AND(V96="/",W96="X"),20,IF(V96="/",10+W96,IF(OR((U96+V96)&gt;9,V96=""),"",U96+V96))))),"")</f>
        <v>192</v>
      </c>
      <c r="V97" s="34"/>
      <c r="W97" s="34"/>
      <c r="X97" s="31"/>
      <c r="Y97" s="32"/>
      <c r="Z97" s="33"/>
      <c r="AA97" s="43"/>
      <c r="AB97" s="44"/>
    </row>
    <row r="98" customFormat="false" ht="14.2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</row>
    <row r="99" customFormat="false" ht="14.25" hidden="false" customHeight="false" outlineLevel="0" collapsed="false">
      <c r="B99" s="62" t="n">
        <v>40154</v>
      </c>
      <c r="C99" s="5" t="n">
        <v>1</v>
      </c>
      <c r="D99" s="5"/>
      <c r="E99" s="6" t="n">
        <v>2</v>
      </c>
      <c r="F99" s="6"/>
      <c r="G99" s="6" t="n">
        <v>3</v>
      </c>
      <c r="H99" s="6"/>
      <c r="I99" s="6" t="n">
        <v>4</v>
      </c>
      <c r="J99" s="6"/>
      <c r="K99" s="6" t="n">
        <v>5</v>
      </c>
      <c r="L99" s="6"/>
      <c r="M99" s="6" t="n">
        <v>6</v>
      </c>
      <c r="N99" s="6"/>
      <c r="O99" s="6" t="n">
        <v>7</v>
      </c>
      <c r="P99" s="6"/>
      <c r="Q99" s="6" t="n">
        <v>8</v>
      </c>
      <c r="R99" s="6"/>
      <c r="S99" s="6" t="n">
        <v>9</v>
      </c>
      <c r="T99" s="6"/>
      <c r="U99" s="6" t="n">
        <v>10</v>
      </c>
      <c r="V99" s="6"/>
      <c r="W99" s="6"/>
      <c r="X99" s="7" t="s">
        <v>4</v>
      </c>
      <c r="Y99" s="8" t="s">
        <v>5</v>
      </c>
      <c r="Z99" s="6" t="s">
        <v>6</v>
      </c>
      <c r="AA99" s="43" t="n">
        <f aca="false">X100+X104+X108</f>
        <v>499</v>
      </c>
      <c r="AB99" s="44" t="n">
        <f aca="false">Z100+Z104+Z108</f>
        <v>592</v>
      </c>
    </row>
    <row r="100" customFormat="false" ht="14.25" hidden="false" customHeight="false" outlineLevel="0" collapsed="false">
      <c r="B100" s="62"/>
      <c r="C100" s="67" t="n">
        <v>8</v>
      </c>
      <c r="D100" s="12" t="n">
        <v>0</v>
      </c>
      <c r="E100" s="13" t="n">
        <v>9</v>
      </c>
      <c r="F100" s="68" t="s">
        <v>9</v>
      </c>
      <c r="G100" s="69" t="s">
        <v>10</v>
      </c>
      <c r="H100" s="12"/>
      <c r="I100" s="13" t="n">
        <v>8</v>
      </c>
      <c r="J100" s="68" t="s">
        <v>9</v>
      </c>
      <c r="K100" s="69" t="s">
        <v>10</v>
      </c>
      <c r="L100" s="12"/>
      <c r="M100" s="69" t="s">
        <v>10</v>
      </c>
      <c r="N100" s="12"/>
      <c r="O100" s="70" t="n">
        <v>7</v>
      </c>
      <c r="P100" s="12" t="n">
        <v>1</v>
      </c>
      <c r="Q100" s="13" t="n">
        <v>7</v>
      </c>
      <c r="R100" s="12" t="n">
        <v>2</v>
      </c>
      <c r="S100" s="69" t="s">
        <v>10</v>
      </c>
      <c r="T100" s="12"/>
      <c r="U100" s="12" t="n">
        <v>8</v>
      </c>
      <c r="V100" s="71" t="s">
        <v>9</v>
      </c>
      <c r="W100" s="15" t="n">
        <v>8</v>
      </c>
      <c r="X100" s="31" t="n">
        <f aca="false">MAX(C101:W101)</f>
        <v>168</v>
      </c>
      <c r="Y100" s="32" t="n">
        <v>31</v>
      </c>
      <c r="Z100" s="33" t="n">
        <f aca="false">X100+Y100</f>
        <v>199</v>
      </c>
      <c r="AA100" s="43"/>
      <c r="AB100" s="44"/>
    </row>
    <row r="101" customFormat="false" ht="13.5" hidden="false" customHeight="false" outlineLevel="0" collapsed="false">
      <c r="B101" s="62"/>
      <c r="C101" s="34" t="n">
        <f aca="false">IF(C100&lt;&gt;"",IF(ISERROR(IF(C100="X",IF(AND(E100="X",G100="X"),30,IF(E100="X",20+G100,IF(F100="/",20,10+E100+F100))),IF(AND(D100="/",E100="X"),20,IF(D100="/",10+E100,IF(OR((C100+D100)&gt;9,D100=""),"",C100+D100))))),"",IF(C100="X",IF(AND(E100="X",G100="X"),30,IF(E100="X",20+G100,IF(F100="/",20,10+E100+F100))),IF(AND(D100="/",E100="X"),20,IF(D100="/",10+E100,IF(OR((C100+D100)&gt;9,D100=""),"",C100+D100))))),"")</f>
        <v>8</v>
      </c>
      <c r="D101" s="34"/>
      <c r="E101" s="34" t="n">
        <f aca="false">IF(AND(C100&lt;&gt;"",E100&lt;&gt;""),IF(ISERROR(C101+IF(E100="X",IF(AND(G100="X",I100="X"),30,IF(G100="X",20+I100,IF(H100="/",20,10+G100+H100))),IF(AND(F100="/",G100="X"),20,IF(F100="/",10+G100,IF(OR((E100+F100)&gt;9,F100=""),"",E100+F100))))),"",C101+IF(E100="X",IF(AND(G100="X",I100="X"),30,IF(G100="X",20+I100,IF(H100="/",20,10+G100+H100))),IF(AND(F100="/",G100="X"),20,IF(F100="/",10+G100,IF(OR((E100+F100)&gt;9,F100=""),"",E100+F100))))),"")</f>
        <v>28</v>
      </c>
      <c r="F101" s="34"/>
      <c r="G101" s="34" t="n">
        <f aca="false">IF(AND(C100&lt;&gt;"",E100&lt;&gt;"",G100&lt;&gt;""),IF(ISERROR(E101+IF(G100="X",IF(AND(I100="X",K100="X"),30,IF(I100="X",20+K100,IF(J100="/",20,10+I100+J100))),IF(AND(H100="/",I100="X"),20,IF(H100="/",10+I100,IF(OR((G100+H100)&gt;9,H100=""),"",G100+H100))))),"",E101+IF(G100="X",IF(AND(I100="X",K100="X"),30,IF(I100="X",20+K100,IF(J100="/",20,10+I100+J100))),IF(AND(H100="/",I100="X"),20,IF(H100="/",10+I100,IF(OR((G100+H100)&gt;9,H100=""),"",G100+H100))))),"")</f>
        <v>48</v>
      </c>
      <c r="H101" s="34"/>
      <c r="I101" s="34" t="n">
        <f aca="false">IF(AND(C100&lt;&gt;"",E100&lt;&gt;"",G100&lt;&gt;"",I100&lt;&gt;""),IF(ISERROR(G101+IF(I100="X",IF(AND(K100="X",M100="X"),30,IF(K100="X",20+M100,IF(L100="/",20,10+K100+L100))),IF(AND(J100="/",K100="X"),20,IF(J100="/",10+K100,IF(OR((I100+J100)&gt;9,J100=""),"",I100+J100))))),"",G101+IF(I100="X",IF(AND(K100="X",M100="X"),30,IF(K100="X",20+M100,IF(L100="/",20,10+K100+L100))),IF(AND(J100="/",K100="X"),20,IF(J100="/",10+K100,IF(OR((I100+J100)&gt;9,J100=""),"",I100+J100))))),"")</f>
        <v>68</v>
      </c>
      <c r="J101" s="34"/>
      <c r="K101" s="34" t="n">
        <f aca="false">IF(AND(C100&lt;&gt;"",E100&lt;&gt;"",G100&lt;&gt;"",I100&lt;&gt;"",K100&lt;&gt;""),IF(ISERROR(I101+IF(K100="X",IF(AND(M100="X",O100="X"),30,IF(M100="X",20+O100,IF(N100="/",20,10+M100+N100))),IF(AND(L100="/",M100="X"),20,IF(L100="/",10+M100,IF(OR((K100+L100)&gt;9,L100=""),"",K100+L100))))),"",I101+IF(K100="X",IF(AND(M100="X",O100="X"),30,IF(M100="X",20+O100,IF(N100="/",20,10+M100+N100))),IF(AND(L100="/",M100="X"),20,IF(L100="/",10+M100,IF(OR((K100+L100)&gt;9,L100=""),"",K100+L100))))),"")</f>
        <v>95</v>
      </c>
      <c r="L101" s="34"/>
      <c r="M101" s="34" t="n">
        <f aca="false">IF(AND(C100&lt;&gt;"",E100&lt;&gt;"",G100&lt;&gt;"",I100&lt;&gt;"",K100&lt;&gt;"",M100&lt;&gt;""),IF(ISERROR(K101+IF(M100="X",IF(AND(O100="X",Q100="X"),30,IF(O100="X",20+Q100,IF(P100="/",20,10+O100+P100))),IF(AND(N100="/",O100="X"),20,IF(N100="/",10+O100,IF(OR((M100+N100)&gt;9,N100=""),"",M100+N100))))),"",K101+IF(M100="X",IF(AND(O100="X",Q100="X"),30,IF(O100="X",20+Q100,IF(P100="/",20,10+O100+P100))),IF(AND(N100="/",O100="X"),20,IF(N100="/",10+O100,IF(OR((M100+N100)&gt;9,N100=""),"",M100+N100))))),"")</f>
        <v>113</v>
      </c>
      <c r="N101" s="34"/>
      <c r="O101" s="34" t="n">
        <f aca="false">IF(AND(C100&lt;&gt;"",E100&lt;&gt;"",G100&lt;&gt;"",I100&lt;&gt;"",K100&lt;&gt;"",M100&lt;&gt;"",O100&lt;&gt;""),IF(ISERROR(M101+IF(O100="X",IF(AND(Q100="X",S100="X"),30,IF(Q100="X",20+S100,IF(R100="/",20,10+Q100+R100))),IF(AND(P100="/",Q100="X"),20,IF(P100="/",10+Q100,IF(OR((O100+P100)&gt;9,P100=""),"",O100+P100))))),"",M101+IF(O100="X",IF(AND(Q100="X",S100="X"),30,IF(Q100="X",20+S100,IF(R100="/",20,10+Q100+R100))),IF(AND(P100="/",Q100="X"),20,IF(P100="/",10+Q100,IF(OR((O100+P100)&gt;9,P100=""),"",O100+P100))))),"")</f>
        <v>121</v>
      </c>
      <c r="P101" s="34"/>
      <c r="Q101" s="34" t="n">
        <f aca="false">IF(AND(C100&lt;&gt;"",E100&lt;&gt;"",G100&lt;&gt;"",I100&lt;&gt;"",K100&lt;&gt;"",M100&lt;&gt;"",O100&lt;&gt;"",Q100&lt;&gt;""),IF(ISERROR(O101+IF(Q100="X",IF(AND(S100="X",U100="X"),30,IF(S100="X",20+U100,IF(T100="/",20,10+S100+T100))),IF(AND(R100="/",S100="X"),20,IF(R100="/",10+S100,IF(OR((Q100+R100)&gt;9,R100=""),"",Q100+R100))))),"",O101+IF(Q100="X",IF(AND(S100="X",U100="X"),30,IF(S100="X",20+U100,IF(T100="/",20,10+S100+T100))),IF(AND(R100="/",S100="X"),20,IF(R100="/",10+S100,IF(OR((Q100+R100)&gt;9,R100=""),"",Q100+R100))))),"")</f>
        <v>130</v>
      </c>
      <c r="R101" s="34"/>
      <c r="S101" s="34" t="n">
        <f aca="false">IF(AND(C100&lt;&gt;"",E100&lt;&gt;"",G100&lt;&gt;"",I100&lt;&gt;"",K100&lt;&gt;"",M100&lt;&gt;"",O100&lt;&gt;"",Q100&lt;&gt;"",S100&lt;&gt;""),IF(ISERROR(Q101+IF(S100="X",IF(AND(U100="X",V100="X"),30,IF(U100="X",20+V100,IF(V100="/",20,10+U100+V100))),IF(AND(T100="/",U100="X"),20,IF(T100="/",10+U100,IF(OR((S100+T100)&gt;9,T100=""),"",S100+T100))))),"",Q101+IF(S100="X",IF(AND(U100="X",V100="X"),30,IF(U100="X",20+V100,IF(V100="/",20,10+U100+V100))),IF(AND(T100="/",U100="X"),20,IF(T100="/",10+U100,IF(OR((S100+T100)&gt;9,T100=""),"",S100+T100))))),"")</f>
        <v>150</v>
      </c>
      <c r="T101" s="34"/>
      <c r="U101" s="34" t="n">
        <f aca="false">IF(AND(C100&lt;&gt;"",E100&lt;&gt;"",G100&lt;&gt;"",I100&lt;&gt;"",K100&lt;&gt;"",M100&lt;&gt;"",O100&lt;&gt;"",Q100&lt;&gt;"",S100&lt;&gt;"",U100&lt;&gt;""),IF(ISERROR(S101+IF(U100="X",IF(AND(V100="X",W100="X"),30,IF(V100="X",20+W100,IF(W100="/",20,IF(W100&gt;(9-V100),"",10+V100+W100)))),IF(AND(V100="/",W100="X"),20,IF(V100="/",10+W100,IF(OR((U100+V100)&gt;9,V100=""),"",U100+V100))))),"",S101+IF(U100="X",IF(AND(V100="X",W100="X"),30,IF(V100="X",20+W100,IF(W100="/",20,IF(W100&gt;(9-V100),"",10+V100+W100)))),IF(AND(V100="/",W100="X"),20,IF(V100="/",10+W100,IF(OR((U100+V100)&gt;9,V100=""),"",U100+V100))))),"")</f>
        <v>168</v>
      </c>
      <c r="V101" s="34"/>
      <c r="W101" s="34"/>
      <c r="X101" s="31"/>
      <c r="Y101" s="32"/>
      <c r="Z101" s="33"/>
      <c r="AA101" s="43"/>
      <c r="AB101" s="44"/>
    </row>
    <row r="102" customFormat="false" ht="14.25" hidden="false" customHeight="false" outlineLevel="0" collapsed="false">
      <c r="B102" s="62"/>
      <c r="AA102" s="43"/>
      <c r="AB102" s="44"/>
    </row>
    <row r="103" customFormat="false" ht="13.5" hidden="false" customHeight="false" outlineLevel="0" collapsed="false">
      <c r="B103" s="62"/>
      <c r="C103" s="23" t="n">
        <v>1</v>
      </c>
      <c r="D103" s="23"/>
      <c r="E103" s="24" t="n">
        <v>2</v>
      </c>
      <c r="F103" s="24"/>
      <c r="G103" s="24" t="n">
        <v>3</v>
      </c>
      <c r="H103" s="24"/>
      <c r="I103" s="24" t="n">
        <v>4</v>
      </c>
      <c r="J103" s="24"/>
      <c r="K103" s="24" t="n">
        <v>5</v>
      </c>
      <c r="L103" s="24"/>
      <c r="M103" s="24" t="n">
        <v>6</v>
      </c>
      <c r="N103" s="24"/>
      <c r="O103" s="24" t="n">
        <v>7</v>
      </c>
      <c r="P103" s="24"/>
      <c r="Q103" s="24" t="n">
        <v>8</v>
      </c>
      <c r="R103" s="24"/>
      <c r="S103" s="24" t="n">
        <v>9</v>
      </c>
      <c r="T103" s="24"/>
      <c r="U103" s="24" t="n">
        <v>10</v>
      </c>
      <c r="V103" s="24"/>
      <c r="W103" s="24"/>
      <c r="X103" s="25" t="s">
        <v>4</v>
      </c>
      <c r="Y103" s="25" t="s">
        <v>5</v>
      </c>
      <c r="Z103" s="24" t="s">
        <v>6</v>
      </c>
      <c r="AA103" s="43"/>
      <c r="AB103" s="44"/>
    </row>
    <row r="104" customFormat="false" ht="14.25" hidden="false" customHeight="false" outlineLevel="0" collapsed="false">
      <c r="B104" s="62"/>
      <c r="C104" s="26" t="n">
        <v>8</v>
      </c>
      <c r="D104" s="27" t="n">
        <v>1</v>
      </c>
      <c r="E104" s="28" t="n">
        <v>9</v>
      </c>
      <c r="F104" s="27" t="n">
        <v>0</v>
      </c>
      <c r="G104" s="28" t="n">
        <v>8</v>
      </c>
      <c r="H104" s="72" t="s">
        <v>9</v>
      </c>
      <c r="I104" s="73" t="n">
        <v>8</v>
      </c>
      <c r="J104" s="27" t="n">
        <v>1</v>
      </c>
      <c r="K104" s="74" t="n">
        <v>9</v>
      </c>
      <c r="L104" s="72" t="s">
        <v>9</v>
      </c>
      <c r="M104" s="28" t="n">
        <v>9</v>
      </c>
      <c r="N104" s="72" t="s">
        <v>9</v>
      </c>
      <c r="O104" s="74" t="s">
        <v>10</v>
      </c>
      <c r="P104" s="27"/>
      <c r="Q104" s="73" t="n">
        <v>8</v>
      </c>
      <c r="R104" s="27" t="n">
        <v>1</v>
      </c>
      <c r="S104" s="28" t="n">
        <v>9</v>
      </c>
      <c r="T104" s="72" t="s">
        <v>9</v>
      </c>
      <c r="U104" s="27" t="n">
        <v>9</v>
      </c>
      <c r="V104" s="75" t="s">
        <v>9</v>
      </c>
      <c r="W104" s="30" t="n">
        <v>8</v>
      </c>
      <c r="X104" s="31" t="n">
        <f aca="false">MAX(C105:W105)</f>
        <v>149</v>
      </c>
      <c r="Y104" s="32" t="n">
        <v>31</v>
      </c>
      <c r="Z104" s="33" t="n">
        <f aca="false">X104+Y104</f>
        <v>180</v>
      </c>
      <c r="AA104" s="43"/>
      <c r="AB104" s="44"/>
    </row>
    <row r="105" customFormat="false" ht="13.5" hidden="false" customHeight="false" outlineLevel="0" collapsed="false">
      <c r="B105" s="62"/>
      <c r="C105" s="34" t="n">
        <f aca="false">IF(C104&lt;&gt;"",IF(ISERROR(IF(C104="X",IF(AND(E104="X",G104="X"),30,IF(E104="X",20+G104,IF(F104="/",20,10+E104+F104))),IF(AND(D104="/",E104="X"),20,IF(D104="/",10+E104,IF(OR((C104+D104)&gt;9,D104=""),"",C104+D104))))),"",IF(C104="X",IF(AND(E104="X",G104="X"),30,IF(E104="X",20+G104,IF(F104="/",20,10+E104+F104))),IF(AND(D104="/",E104="X"),20,IF(D104="/",10+E104,IF(OR((C104+D104)&gt;9,D104=""),"",C104+D104))))),"")</f>
        <v>9</v>
      </c>
      <c r="D105" s="34"/>
      <c r="E105" s="34" t="n">
        <f aca="false">IF(AND(C104&lt;&gt;"",E104&lt;&gt;""),IF(ISERROR(C105+IF(E104="X",IF(AND(G104="X",I104="X"),30,IF(G104="X",20+I104,IF(H104="/",20,10+G104+H104))),IF(AND(F104="/",G104="X"),20,IF(F104="/",10+G104,IF(OR((E104+F104)&gt;9,F104=""),"",E104+F104))))),"",C105+IF(E104="X",IF(AND(G104="X",I104="X"),30,IF(G104="X",20+I104,IF(H104="/",20,10+G104+H104))),IF(AND(F104="/",G104="X"),20,IF(F104="/",10+G104,IF(OR((E104+F104)&gt;9,F104=""),"",E104+F104))))),"")</f>
        <v>18</v>
      </c>
      <c r="F105" s="34"/>
      <c r="G105" s="34" t="n">
        <f aca="false">IF(AND(C104&lt;&gt;"",E104&lt;&gt;"",G104&lt;&gt;""),IF(ISERROR(E105+IF(G104="X",IF(AND(I104="X",K104="X"),30,IF(I104="X",20+K104,IF(J104="/",20,10+I104+J104))),IF(AND(H104="/",I104="X"),20,IF(H104="/",10+I104,IF(OR((G104+H104)&gt;9,H104=""),"",G104+H104))))),"",E105+IF(G104="X",IF(AND(I104="X",K104="X"),30,IF(I104="X",20+K104,IF(J104="/",20,10+I104+J104))),IF(AND(H104="/",I104="X"),20,IF(H104="/",10+I104,IF(OR((G104+H104)&gt;9,H104=""),"",G104+H104))))),"")</f>
        <v>36</v>
      </c>
      <c r="H105" s="34"/>
      <c r="I105" s="34" t="n">
        <f aca="false">IF(AND(C104&lt;&gt;"",E104&lt;&gt;"",G104&lt;&gt;"",I104&lt;&gt;""),IF(ISERROR(G105+IF(I104="X",IF(AND(K104="X",M104="X"),30,IF(K104="X",20+M104,IF(L104="/",20,10+K104+L104))),IF(AND(J104="/",K104="X"),20,IF(J104="/",10+K104,IF(OR((I104+J104)&gt;9,J104=""),"",I104+J104))))),"",G105+IF(I104="X",IF(AND(K104="X",M104="X"),30,IF(K104="X",20+M104,IF(L104="/",20,10+K104+L104))),IF(AND(J104="/",K104="X"),20,IF(J104="/",10+K104,IF(OR((I104+J104)&gt;9,J104=""),"",I104+J104))))),"")</f>
        <v>45</v>
      </c>
      <c r="J105" s="34"/>
      <c r="K105" s="34" t="n">
        <f aca="false">IF(AND(C104&lt;&gt;"",E104&lt;&gt;"",G104&lt;&gt;"",I104&lt;&gt;"",K104&lt;&gt;""),IF(ISERROR(I105+IF(K104="X",IF(AND(M104="X",O104="X"),30,IF(M104="X",20+O104,IF(N104="/",20,10+M104+N104))),IF(AND(L104="/",M104="X"),20,IF(L104="/",10+M104,IF(OR((K104+L104)&gt;9,L104=""),"",K104+L104))))),"",I105+IF(K104="X",IF(AND(M104="X",O104="X"),30,IF(M104="X",20+O104,IF(N104="/",20,10+M104+N104))),IF(AND(L104="/",M104="X"),20,IF(L104="/",10+M104,IF(OR((K104+L104)&gt;9,L104=""),"",K104+L104))))),"")</f>
        <v>64</v>
      </c>
      <c r="L105" s="34"/>
      <c r="M105" s="34" t="n">
        <f aca="false">IF(AND(C104&lt;&gt;"",E104&lt;&gt;"",G104&lt;&gt;"",I104&lt;&gt;"",K104&lt;&gt;"",M104&lt;&gt;""),IF(ISERROR(K105+IF(M104="X",IF(AND(O104="X",Q104="X"),30,IF(O104="X",20+Q104,IF(P104="/",20,10+O104+P104))),IF(AND(N104="/",O104="X"),20,IF(N104="/",10+O104,IF(OR((M104+N104)&gt;9,N104=""),"",M104+N104))))),"",K105+IF(M104="X",IF(AND(O104="X",Q104="X"),30,IF(O104="X",20+Q104,IF(P104="/",20,10+O104+P104))),IF(AND(N104="/",O104="X"),20,IF(N104="/",10+O104,IF(OR((M104+N104)&gt;9,N104=""),"",M104+N104))))),"")</f>
        <v>84</v>
      </c>
      <c r="N105" s="34"/>
      <c r="O105" s="34" t="n">
        <f aca="false">IF(AND(C104&lt;&gt;"",E104&lt;&gt;"",G104&lt;&gt;"",I104&lt;&gt;"",K104&lt;&gt;"",M104&lt;&gt;"",O104&lt;&gt;""),IF(ISERROR(M105+IF(O104="X",IF(AND(Q104="X",S104="X"),30,IF(Q104="X",20+S104,IF(R104="/",20,10+Q104+R104))),IF(AND(P104="/",Q104="X"),20,IF(P104="/",10+Q104,IF(OR((O104+P104)&gt;9,P104=""),"",O104+P104))))),"",M105+IF(O104="X",IF(AND(Q104="X",S104="X"),30,IF(Q104="X",20+S104,IF(R104="/",20,10+Q104+R104))),IF(AND(P104="/",Q104="X"),20,IF(P104="/",10+Q104,IF(OR((O104+P104)&gt;9,P104=""),"",O104+P104))))),"")</f>
        <v>103</v>
      </c>
      <c r="P105" s="34"/>
      <c r="Q105" s="34" t="n">
        <f aca="false">IF(AND(C104&lt;&gt;"",E104&lt;&gt;"",G104&lt;&gt;"",I104&lt;&gt;"",K104&lt;&gt;"",M104&lt;&gt;"",O104&lt;&gt;"",Q104&lt;&gt;""),IF(ISERROR(O105+IF(Q104="X",IF(AND(S104="X",U104="X"),30,IF(S104="X",20+U104,IF(T104="/",20,10+S104+T104))),IF(AND(R104="/",S104="X"),20,IF(R104="/",10+S104,IF(OR((Q104+R104)&gt;9,R104=""),"",Q104+R104))))),"",O105+IF(Q104="X",IF(AND(S104="X",U104="X"),30,IF(S104="X",20+U104,IF(T104="/",20,10+S104+T104))),IF(AND(R104="/",S104="X"),20,IF(R104="/",10+S104,IF(OR((Q104+R104)&gt;9,R104=""),"",Q104+R104))))),"")</f>
        <v>112</v>
      </c>
      <c r="R105" s="34"/>
      <c r="S105" s="34" t="n">
        <f aca="false">IF(AND(C104&lt;&gt;"",E104&lt;&gt;"",G104&lt;&gt;"",I104&lt;&gt;"",K104&lt;&gt;"",M104&lt;&gt;"",O104&lt;&gt;"",Q104&lt;&gt;"",S104&lt;&gt;""),IF(ISERROR(Q105+IF(S104="X",IF(AND(U104="X",V104="X"),30,IF(U104="X",20+V104,IF(V104="/",20,10+U104+V104))),IF(AND(T104="/",U104="X"),20,IF(T104="/",10+U104,IF(OR((S104+T104)&gt;9,T104=""),"",S104+T104))))),"",Q105+IF(S104="X",IF(AND(U104="X",V104="X"),30,IF(U104="X",20+V104,IF(V104="/",20,10+U104+V104))),IF(AND(T104="/",U104="X"),20,IF(T104="/",10+U104,IF(OR((S104+T104)&gt;9,T104=""),"",S104+T104))))),"")</f>
        <v>131</v>
      </c>
      <c r="T105" s="34"/>
      <c r="U105" s="34" t="n">
        <f aca="false">IF(AND(C104&lt;&gt;"",E104&lt;&gt;"",G104&lt;&gt;"",I104&lt;&gt;"",K104&lt;&gt;"",M104&lt;&gt;"",O104&lt;&gt;"",Q104&lt;&gt;"",S104&lt;&gt;"",U104&lt;&gt;""),IF(ISERROR(S105+IF(U104="X",IF(AND(V104="X",W104="X"),30,IF(V104="X",20+W104,IF(W104="/",20,IF(W104&gt;(9-V104),"",10+V104+W104)))),IF(AND(V104="/",W104="X"),20,IF(V104="/",10+W104,IF(OR((U104+V104)&gt;9,V104=""),"",U104+V104))))),"",S105+IF(U104="X",IF(AND(V104="X",W104="X"),30,IF(V104="X",20+W104,IF(W104="/",20,IF(W104&gt;(9-V104),"",10+V104+W104)))),IF(AND(V104="/",W104="X"),20,IF(V104="/",10+W104,IF(OR((U104+V104)&gt;9,V104=""),"",U104+V104))))),"")</f>
        <v>149</v>
      </c>
      <c r="V105" s="34"/>
      <c r="W105" s="34"/>
      <c r="X105" s="31"/>
      <c r="Y105" s="32"/>
      <c r="Z105" s="33"/>
      <c r="AA105" s="43"/>
      <c r="AB105" s="44"/>
    </row>
    <row r="106" customFormat="false" ht="14.25" hidden="false" customHeight="false" outlineLevel="0" collapsed="false">
      <c r="B106" s="62"/>
      <c r="AA106" s="43"/>
      <c r="AB106" s="44"/>
    </row>
    <row r="107" customFormat="false" ht="13.5" hidden="false" customHeight="false" outlineLevel="0" collapsed="false">
      <c r="B107" s="62"/>
      <c r="C107" s="23" t="n">
        <v>1</v>
      </c>
      <c r="D107" s="23"/>
      <c r="E107" s="24" t="n">
        <v>2</v>
      </c>
      <c r="F107" s="24"/>
      <c r="G107" s="24" t="n">
        <v>3</v>
      </c>
      <c r="H107" s="24"/>
      <c r="I107" s="24" t="n">
        <v>4</v>
      </c>
      <c r="J107" s="24"/>
      <c r="K107" s="24" t="n">
        <v>5</v>
      </c>
      <c r="L107" s="24"/>
      <c r="M107" s="24" t="n">
        <v>6</v>
      </c>
      <c r="N107" s="24"/>
      <c r="O107" s="24" t="n">
        <v>7</v>
      </c>
      <c r="P107" s="24"/>
      <c r="Q107" s="24" t="n">
        <v>8</v>
      </c>
      <c r="R107" s="24"/>
      <c r="S107" s="24" t="n">
        <v>9</v>
      </c>
      <c r="T107" s="24"/>
      <c r="U107" s="24" t="n">
        <v>10</v>
      </c>
      <c r="V107" s="24"/>
      <c r="W107" s="24"/>
      <c r="X107" s="25" t="s">
        <v>4</v>
      </c>
      <c r="Y107" s="25" t="s">
        <v>5</v>
      </c>
      <c r="Z107" s="24" t="s">
        <v>6</v>
      </c>
      <c r="AA107" s="43"/>
      <c r="AB107" s="44"/>
    </row>
    <row r="108" customFormat="false" ht="14.25" hidden="false" customHeight="false" outlineLevel="0" collapsed="false">
      <c r="B108" s="62"/>
      <c r="C108" s="26" t="n">
        <v>9</v>
      </c>
      <c r="D108" s="72" t="s">
        <v>9</v>
      </c>
      <c r="E108" s="74" t="s">
        <v>10</v>
      </c>
      <c r="F108" s="27"/>
      <c r="G108" s="73" t="n">
        <v>8</v>
      </c>
      <c r="H108" s="27" t="n">
        <v>0</v>
      </c>
      <c r="I108" s="28" t="n">
        <v>7</v>
      </c>
      <c r="J108" s="72" t="s">
        <v>9</v>
      </c>
      <c r="K108" s="74" t="s">
        <v>10</v>
      </c>
      <c r="L108" s="27"/>
      <c r="M108" s="73" t="n">
        <v>7</v>
      </c>
      <c r="N108" s="72" t="s">
        <v>9</v>
      </c>
      <c r="O108" s="74" t="s">
        <v>10</v>
      </c>
      <c r="P108" s="27"/>
      <c r="Q108" s="28" t="n">
        <v>8</v>
      </c>
      <c r="R108" s="72" t="s">
        <v>9</v>
      </c>
      <c r="S108" s="74" t="s">
        <v>10</v>
      </c>
      <c r="T108" s="27"/>
      <c r="U108" s="27" t="n">
        <v>9</v>
      </c>
      <c r="V108" s="75" t="s">
        <v>9</v>
      </c>
      <c r="W108" s="30" t="n">
        <v>6</v>
      </c>
      <c r="X108" s="31" t="n">
        <f aca="false">MAX(C109:W109)</f>
        <v>182</v>
      </c>
      <c r="Y108" s="32" t="n">
        <v>31</v>
      </c>
      <c r="Z108" s="33" t="n">
        <f aca="false">X108+Y108</f>
        <v>213</v>
      </c>
      <c r="AA108" s="43"/>
      <c r="AB108" s="44"/>
    </row>
    <row r="109" customFormat="false" ht="13.5" hidden="false" customHeight="false" outlineLevel="0" collapsed="false">
      <c r="B109" s="62"/>
      <c r="C109" s="34" t="n">
        <f aca="false">IF(C108&lt;&gt;"",IF(ISERROR(IF(C108="X",IF(AND(E108="X",G108="X"),30,IF(E108="X",20+G108,IF(F108="/",20,10+E108+F108))),IF(AND(D108="/",E108="X"),20,IF(D108="/",10+E108,IF(OR((C108+D108)&gt;9,D108=""),"",C108+D108))))),"",IF(C108="X",IF(AND(E108="X",G108="X"),30,IF(E108="X",20+G108,IF(F108="/",20,10+E108+F108))),IF(AND(D108="/",E108="X"),20,IF(D108="/",10+E108,IF(OR((C108+D108)&gt;9,D108=""),"",C108+D108))))),"")</f>
        <v>20</v>
      </c>
      <c r="D109" s="34"/>
      <c r="E109" s="34" t="n">
        <f aca="false">IF(AND(C108&lt;&gt;"",E108&lt;&gt;""),IF(ISERROR(C109+IF(E108="X",IF(AND(G108="X",I108="X"),30,IF(G108="X",20+I108,IF(H108="/",20,10+G108+H108))),IF(AND(F108="/",G108="X"),20,IF(F108="/",10+G108,IF(OR((E108+F108)&gt;9,F108=""),"",E108+F108))))),"",C109+IF(E108="X",IF(AND(G108="X",I108="X"),30,IF(G108="X",20+I108,IF(H108="/",20,10+G108+H108))),IF(AND(F108="/",G108="X"),20,IF(F108="/",10+G108,IF(OR((E108+F108)&gt;9,F108=""),"",E108+F108))))),"")</f>
        <v>38</v>
      </c>
      <c r="F109" s="34"/>
      <c r="G109" s="34" t="n">
        <f aca="false">IF(AND(C108&lt;&gt;"",E108&lt;&gt;"",G108&lt;&gt;""),IF(ISERROR(E109+IF(G108="X",IF(AND(I108="X",K108="X"),30,IF(I108="X",20+K108,IF(J108="/",20,10+I108+J108))),IF(AND(H108="/",I108="X"),20,IF(H108="/",10+I108,IF(OR((G108+H108)&gt;9,H108=""),"",G108+H108))))),"",E109+IF(G108="X",IF(AND(I108="X",K108="X"),30,IF(I108="X",20+K108,IF(J108="/",20,10+I108+J108))),IF(AND(H108="/",I108="X"),20,IF(H108="/",10+I108,IF(OR((G108+H108)&gt;9,H108=""),"",G108+H108))))),"")</f>
        <v>46</v>
      </c>
      <c r="H109" s="34"/>
      <c r="I109" s="34" t="n">
        <f aca="false">IF(AND(C108&lt;&gt;"",E108&lt;&gt;"",G108&lt;&gt;"",I108&lt;&gt;""),IF(ISERROR(G109+IF(I108="X",IF(AND(K108="X",M108="X"),30,IF(K108="X",20+M108,IF(L108="/",20,10+K108+L108))),IF(AND(J108="/",K108="X"),20,IF(J108="/",10+K108,IF(OR((I108+J108)&gt;9,J108=""),"",I108+J108))))),"",G109+IF(I108="X",IF(AND(K108="X",M108="X"),30,IF(K108="X",20+M108,IF(L108="/",20,10+K108+L108))),IF(AND(J108="/",K108="X"),20,IF(J108="/",10+K108,IF(OR((I108+J108)&gt;9,J108=""),"",I108+J108))))),"")</f>
        <v>66</v>
      </c>
      <c r="J109" s="34"/>
      <c r="K109" s="34" t="n">
        <f aca="false">IF(AND(C108&lt;&gt;"",E108&lt;&gt;"",G108&lt;&gt;"",I108&lt;&gt;"",K108&lt;&gt;""),IF(ISERROR(I109+IF(K108="X",IF(AND(M108="X",O108="X"),30,IF(M108="X",20+O108,IF(N108="/",20,10+M108+N108))),IF(AND(L108="/",M108="X"),20,IF(L108="/",10+M108,IF(OR((K108+L108)&gt;9,L108=""),"",K108+L108))))),"",I109+IF(K108="X",IF(AND(M108="X",O108="X"),30,IF(M108="X",20+O108,IF(N108="/",20,10+M108+N108))),IF(AND(L108="/",M108="X"),20,IF(L108="/",10+M108,IF(OR((K108+L108)&gt;9,L108=""),"",K108+L108))))),"")</f>
        <v>86</v>
      </c>
      <c r="L109" s="34"/>
      <c r="M109" s="34" t="n">
        <f aca="false">IF(AND(C108&lt;&gt;"",E108&lt;&gt;"",G108&lt;&gt;"",I108&lt;&gt;"",K108&lt;&gt;"",M108&lt;&gt;""),IF(ISERROR(K109+IF(M108="X",IF(AND(O108="X",Q108="X"),30,IF(O108="X",20+Q108,IF(P108="/",20,10+O108+P108))),IF(AND(N108="/",O108="X"),20,IF(N108="/",10+O108,IF(OR((M108+N108)&gt;9,N108=""),"",M108+N108))))),"",K109+IF(M108="X",IF(AND(O108="X",Q108="X"),30,IF(O108="X",20+Q108,IF(P108="/",20,10+O108+P108))),IF(AND(N108="/",O108="X"),20,IF(N108="/",10+O108,IF(OR((M108+N108)&gt;9,N108=""),"",M108+N108))))),"")</f>
        <v>106</v>
      </c>
      <c r="N109" s="34"/>
      <c r="O109" s="34" t="n">
        <f aca="false">IF(AND(C108&lt;&gt;"",E108&lt;&gt;"",G108&lt;&gt;"",I108&lt;&gt;"",K108&lt;&gt;"",M108&lt;&gt;"",O108&lt;&gt;""),IF(ISERROR(M109+IF(O108="X",IF(AND(Q108="X",S108="X"),30,IF(Q108="X",20+S108,IF(R108="/",20,10+Q108+R108))),IF(AND(P108="/",Q108="X"),20,IF(P108="/",10+Q108,IF(OR((O108+P108)&gt;9,P108=""),"",O108+P108))))),"",M109+IF(O108="X",IF(AND(Q108="X",S108="X"),30,IF(Q108="X",20+S108,IF(R108="/",20,10+Q108+R108))),IF(AND(P108="/",Q108="X"),20,IF(P108="/",10+Q108,IF(OR((O108+P108)&gt;9,P108=""),"",O108+P108))))),"")</f>
        <v>126</v>
      </c>
      <c r="P109" s="34"/>
      <c r="Q109" s="34" t="n">
        <f aca="false">IF(AND(C108&lt;&gt;"",E108&lt;&gt;"",G108&lt;&gt;"",I108&lt;&gt;"",K108&lt;&gt;"",M108&lt;&gt;"",O108&lt;&gt;"",Q108&lt;&gt;""),IF(ISERROR(O109+IF(Q108="X",IF(AND(S108="X",U108="X"),30,IF(S108="X",20+U108,IF(T108="/",20,10+S108+T108))),IF(AND(R108="/",S108="X"),20,IF(R108="/",10+S108,IF(OR((Q108+R108)&gt;9,R108=""),"",Q108+R108))))),"",O109+IF(Q108="X",IF(AND(S108="X",U108="X"),30,IF(S108="X",20+U108,IF(T108="/",20,10+S108+T108))),IF(AND(R108="/",S108="X"),20,IF(R108="/",10+S108,IF(OR((Q108+R108)&gt;9,R108=""),"",Q108+R108))))),"")</f>
        <v>146</v>
      </c>
      <c r="R109" s="34"/>
      <c r="S109" s="34" t="n">
        <f aca="false">IF(AND(C108&lt;&gt;"",E108&lt;&gt;"",G108&lt;&gt;"",I108&lt;&gt;"",K108&lt;&gt;"",M108&lt;&gt;"",O108&lt;&gt;"",Q108&lt;&gt;"",S108&lt;&gt;""),IF(ISERROR(Q109+IF(S108="X",IF(AND(U108="X",V108="X"),30,IF(U108="X",20+V108,IF(V108="/",20,10+U108+V108))),IF(AND(T108="/",U108="X"),20,IF(T108="/",10+U108,IF(OR((S108+T108)&gt;9,T108=""),"",S108+T108))))),"",Q109+IF(S108="X",IF(AND(U108="X",V108="X"),30,IF(U108="X",20+V108,IF(V108="/",20,10+U108+V108))),IF(AND(T108="/",U108="X"),20,IF(T108="/",10+U108,IF(OR((S108+T108)&gt;9,T108=""),"",S108+T108))))),"")</f>
        <v>166</v>
      </c>
      <c r="T109" s="34"/>
      <c r="U109" s="34" t="n">
        <f aca="false">IF(AND(C108&lt;&gt;"",E108&lt;&gt;"",G108&lt;&gt;"",I108&lt;&gt;"",K108&lt;&gt;"",M108&lt;&gt;"",O108&lt;&gt;"",Q108&lt;&gt;"",S108&lt;&gt;"",U108&lt;&gt;""),IF(ISERROR(S109+IF(U108="X",IF(AND(V108="X",W108="X"),30,IF(V108="X",20+W108,IF(W108="/",20,IF(W108&gt;(9-V108),"",10+V108+W108)))),IF(AND(V108="/",W108="X"),20,IF(V108="/",10+W108,IF(OR((U108+V108)&gt;9,V108=""),"",U108+V108))))),"",S109+IF(U108="X",IF(AND(V108="X",W108="X"),30,IF(V108="X",20+W108,IF(W108="/",20,IF(W108&gt;(9-V108),"",10+V108+W108)))),IF(AND(V108="/",W108="X"),20,IF(V108="/",10+W108,IF(OR((U108+V108)&gt;9,V108=""),"",U108+V108))))),"")</f>
        <v>182</v>
      </c>
      <c r="V109" s="34"/>
      <c r="W109" s="34"/>
      <c r="X109" s="31"/>
      <c r="Y109" s="32"/>
      <c r="Z109" s="33"/>
      <c r="AA109" s="43"/>
      <c r="AB109" s="44"/>
    </row>
    <row r="110" customFormat="false" ht="14.2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</row>
    <row r="111" customFormat="false" ht="14.25" hidden="false" customHeight="false" outlineLevel="0" collapsed="false">
      <c r="B111" s="62" t="n">
        <v>40155</v>
      </c>
      <c r="C111" s="5" t="n">
        <v>1</v>
      </c>
      <c r="D111" s="5"/>
      <c r="E111" s="6" t="n">
        <v>2</v>
      </c>
      <c r="F111" s="6"/>
      <c r="G111" s="6" t="n">
        <v>3</v>
      </c>
      <c r="H111" s="6"/>
      <c r="I111" s="6" t="n">
        <v>4</v>
      </c>
      <c r="J111" s="6"/>
      <c r="K111" s="6" t="n">
        <v>5</v>
      </c>
      <c r="L111" s="6"/>
      <c r="M111" s="6" t="n">
        <v>6</v>
      </c>
      <c r="N111" s="6"/>
      <c r="O111" s="6" t="n">
        <v>7</v>
      </c>
      <c r="P111" s="6"/>
      <c r="Q111" s="6" t="n">
        <v>8</v>
      </c>
      <c r="R111" s="6"/>
      <c r="S111" s="6" t="n">
        <v>9</v>
      </c>
      <c r="T111" s="6"/>
      <c r="U111" s="6" t="n">
        <v>10</v>
      </c>
      <c r="V111" s="6"/>
      <c r="W111" s="6"/>
      <c r="X111" s="7" t="s">
        <v>4</v>
      </c>
      <c r="Y111" s="8" t="s">
        <v>5</v>
      </c>
      <c r="Z111" s="6" t="s">
        <v>6</v>
      </c>
      <c r="AA111" s="43" t="n">
        <f aca="false">X112+X116+X120+X124</f>
        <v>639</v>
      </c>
      <c r="AB111" s="44" t="n">
        <f aca="false">Z112+Z116+Z120+Z124</f>
        <v>767</v>
      </c>
    </row>
    <row r="112" customFormat="false" ht="14.25" hidden="false" customHeight="false" outlineLevel="0" collapsed="false">
      <c r="B112" s="62"/>
      <c r="C112" s="76" t="n">
        <v>6</v>
      </c>
      <c r="D112" s="77" t="n">
        <v>3</v>
      </c>
      <c r="E112" s="13" t="n">
        <v>8</v>
      </c>
      <c r="F112" s="12" t="n">
        <v>1</v>
      </c>
      <c r="G112" s="13" t="n">
        <v>9</v>
      </c>
      <c r="H112" s="68" t="s">
        <v>9</v>
      </c>
      <c r="I112" s="69" t="s">
        <v>10</v>
      </c>
      <c r="J112" s="12"/>
      <c r="K112" s="69" t="s">
        <v>10</v>
      </c>
      <c r="L112" s="12"/>
      <c r="M112" s="13" t="n">
        <v>9</v>
      </c>
      <c r="N112" s="68" t="s">
        <v>9</v>
      </c>
      <c r="O112" s="13" t="n">
        <v>7</v>
      </c>
      <c r="P112" s="12" t="n">
        <v>1</v>
      </c>
      <c r="Q112" s="13" t="n">
        <v>8</v>
      </c>
      <c r="R112" s="12" t="n">
        <v>1</v>
      </c>
      <c r="S112" s="13" t="n">
        <v>9</v>
      </c>
      <c r="T112" s="68" t="s">
        <v>9</v>
      </c>
      <c r="U112" s="12" t="n">
        <v>9</v>
      </c>
      <c r="V112" s="65" t="n">
        <v>0</v>
      </c>
      <c r="W112" s="15"/>
      <c r="X112" s="31" t="n">
        <f aca="false">MAX(C113:W113)</f>
        <v>149</v>
      </c>
      <c r="Y112" s="32" t="n">
        <v>32</v>
      </c>
      <c r="Z112" s="33" t="n">
        <f aca="false">X112+Y112</f>
        <v>181</v>
      </c>
      <c r="AA112" s="43"/>
      <c r="AB112" s="44"/>
    </row>
    <row r="113" customFormat="false" ht="13.5" hidden="false" customHeight="false" outlineLevel="0" collapsed="false">
      <c r="B113" s="62"/>
      <c r="C113" s="34" t="n">
        <f aca="false">IF(C112&lt;&gt;"",IF(ISERROR(IF(C112="X",IF(AND(E112="X",G112="X"),30,IF(E112="X",20+G112,IF(F112="/",20,10+E112+F112))),IF(AND(D112="/",E112="X"),20,IF(D112="/",10+E112,IF(OR((C112+D112)&gt;9,D112=""),"",C112+D112))))),"",IF(C112="X",IF(AND(E112="X",G112="X"),30,IF(E112="X",20+G112,IF(F112="/",20,10+E112+F112))),IF(AND(D112="/",E112="X"),20,IF(D112="/",10+E112,IF(OR((C112+D112)&gt;9,D112=""),"",C112+D112))))),"")</f>
        <v>9</v>
      </c>
      <c r="D113" s="34"/>
      <c r="E113" s="34" t="n">
        <f aca="false">IF(AND(C112&lt;&gt;"",E112&lt;&gt;""),IF(ISERROR(C113+IF(E112="X",IF(AND(G112="X",I112="X"),30,IF(G112="X",20+I112,IF(H112="/",20,10+G112+H112))),IF(AND(F112="/",G112="X"),20,IF(F112="/",10+G112,IF(OR((E112+F112)&gt;9,F112=""),"",E112+F112))))),"",C113+IF(E112="X",IF(AND(G112="X",I112="X"),30,IF(G112="X",20+I112,IF(H112="/",20,10+G112+H112))),IF(AND(F112="/",G112="X"),20,IF(F112="/",10+G112,IF(OR((E112+F112)&gt;9,F112=""),"",E112+F112))))),"")</f>
        <v>18</v>
      </c>
      <c r="F113" s="34"/>
      <c r="G113" s="34" t="n">
        <f aca="false">IF(AND(C112&lt;&gt;"",E112&lt;&gt;"",G112&lt;&gt;""),IF(ISERROR(E113+IF(G112="X",IF(AND(I112="X",K112="X"),30,IF(I112="X",20+K112,IF(J112="/",20,10+I112+J112))),IF(AND(H112="/",I112="X"),20,IF(H112="/",10+I112,IF(OR((G112+H112)&gt;9,H112=""),"",G112+H112))))),"",E113+IF(G112="X",IF(AND(I112="X",K112="X"),30,IF(I112="X",20+K112,IF(J112="/",20,10+I112+J112))),IF(AND(H112="/",I112="X"),20,IF(H112="/",10+I112,IF(OR((G112+H112)&gt;9,H112=""),"",G112+H112))))),"")</f>
        <v>38</v>
      </c>
      <c r="H113" s="34"/>
      <c r="I113" s="34" t="n">
        <f aca="false">IF(AND(C112&lt;&gt;"",E112&lt;&gt;"",G112&lt;&gt;"",I112&lt;&gt;""),IF(ISERROR(G113+IF(I112="X",IF(AND(K112="X",M112="X"),30,IF(K112="X",20+M112,IF(L112="/",20,10+K112+L112))),IF(AND(J112="/",K112="X"),20,IF(J112="/",10+K112,IF(OR((I112+J112)&gt;9,J112=""),"",I112+J112))))),"",G113+IF(I112="X",IF(AND(K112="X",M112="X"),30,IF(K112="X",20+M112,IF(L112="/",20,10+K112+L112))),IF(AND(J112="/",K112="X"),20,IF(J112="/",10+K112,IF(OR((I112+J112)&gt;9,J112=""),"",I112+J112))))),"")</f>
        <v>67</v>
      </c>
      <c r="J113" s="34"/>
      <c r="K113" s="34" t="n">
        <f aca="false">IF(AND(C112&lt;&gt;"",E112&lt;&gt;"",G112&lt;&gt;"",I112&lt;&gt;"",K112&lt;&gt;""),IF(ISERROR(I113+IF(K112="X",IF(AND(M112="X",O112="X"),30,IF(M112="X",20+O112,IF(N112="/",20,10+M112+N112))),IF(AND(L112="/",M112="X"),20,IF(L112="/",10+M112,IF(OR((K112+L112)&gt;9,L112=""),"",K112+L112))))),"",I113+IF(K112="X",IF(AND(M112="X",O112="X"),30,IF(M112="X",20+O112,IF(N112="/",20,10+M112+N112))),IF(AND(L112="/",M112="X"),20,IF(L112="/",10+M112,IF(OR((K112+L112)&gt;9,L112=""),"",K112+L112))))),"")</f>
        <v>87</v>
      </c>
      <c r="L113" s="34"/>
      <c r="M113" s="34" t="n">
        <f aca="false">IF(AND(C112&lt;&gt;"",E112&lt;&gt;"",G112&lt;&gt;"",I112&lt;&gt;"",K112&lt;&gt;"",M112&lt;&gt;""),IF(ISERROR(K113+IF(M112="X",IF(AND(O112="X",Q112="X"),30,IF(O112="X",20+Q112,IF(P112="/",20,10+O112+P112))),IF(AND(N112="/",O112="X"),20,IF(N112="/",10+O112,IF(OR((M112+N112)&gt;9,N112=""),"",M112+N112))))),"",K113+IF(M112="X",IF(AND(O112="X",Q112="X"),30,IF(O112="X",20+Q112,IF(P112="/",20,10+O112+P112))),IF(AND(N112="/",O112="X"),20,IF(N112="/",10+O112,IF(OR((M112+N112)&gt;9,N112=""),"",M112+N112))))),"")</f>
        <v>104</v>
      </c>
      <c r="N113" s="34"/>
      <c r="O113" s="34" t="n">
        <f aca="false">IF(AND(C112&lt;&gt;"",E112&lt;&gt;"",G112&lt;&gt;"",I112&lt;&gt;"",K112&lt;&gt;"",M112&lt;&gt;"",O112&lt;&gt;""),IF(ISERROR(M113+IF(O112="X",IF(AND(Q112="X",S112="X"),30,IF(Q112="X",20+S112,IF(R112="/",20,10+Q112+R112))),IF(AND(P112="/",Q112="X"),20,IF(P112="/",10+Q112,IF(OR((O112+P112)&gt;9,P112=""),"",O112+P112))))),"",M113+IF(O112="X",IF(AND(Q112="X",S112="X"),30,IF(Q112="X",20+S112,IF(R112="/",20,10+Q112+R112))),IF(AND(P112="/",Q112="X"),20,IF(P112="/",10+Q112,IF(OR((O112+P112)&gt;9,P112=""),"",O112+P112))))),"")</f>
        <v>112</v>
      </c>
      <c r="P113" s="34"/>
      <c r="Q113" s="34" t="n">
        <f aca="false">IF(AND(C112&lt;&gt;"",E112&lt;&gt;"",G112&lt;&gt;"",I112&lt;&gt;"",K112&lt;&gt;"",M112&lt;&gt;"",O112&lt;&gt;"",Q112&lt;&gt;""),IF(ISERROR(O113+IF(Q112="X",IF(AND(S112="X",U112="X"),30,IF(S112="X",20+U112,IF(T112="/",20,10+S112+T112))),IF(AND(R112="/",S112="X"),20,IF(R112="/",10+S112,IF(OR((Q112+R112)&gt;9,R112=""),"",Q112+R112))))),"",O113+IF(Q112="X",IF(AND(S112="X",U112="X"),30,IF(S112="X",20+U112,IF(T112="/",20,10+S112+T112))),IF(AND(R112="/",S112="X"),20,IF(R112="/",10+S112,IF(OR((Q112+R112)&gt;9,R112=""),"",Q112+R112))))),"")</f>
        <v>121</v>
      </c>
      <c r="R113" s="34"/>
      <c r="S113" s="34" t="n">
        <f aca="false">IF(AND(C112&lt;&gt;"",E112&lt;&gt;"",G112&lt;&gt;"",I112&lt;&gt;"",K112&lt;&gt;"",M112&lt;&gt;"",O112&lt;&gt;"",Q112&lt;&gt;"",S112&lt;&gt;""),IF(ISERROR(Q113+IF(S112="X",IF(AND(U112="X",V112="X"),30,IF(U112="X",20+V112,IF(V112="/",20,10+U112+V112))),IF(AND(T112="/",U112="X"),20,IF(T112="/",10+U112,IF(OR((S112+T112)&gt;9,T112=""),"",S112+T112))))),"",Q113+IF(S112="X",IF(AND(U112="X",V112="X"),30,IF(U112="X",20+V112,IF(V112="/",20,10+U112+V112))),IF(AND(T112="/",U112="X"),20,IF(T112="/",10+U112,IF(OR((S112+T112)&gt;9,T112=""),"",S112+T112))))),"")</f>
        <v>140</v>
      </c>
      <c r="T113" s="34"/>
      <c r="U113" s="34" t="n">
        <f aca="false">IF(AND(C112&lt;&gt;"",E112&lt;&gt;"",G112&lt;&gt;"",I112&lt;&gt;"",K112&lt;&gt;"",M112&lt;&gt;"",O112&lt;&gt;"",Q112&lt;&gt;"",S112&lt;&gt;"",U112&lt;&gt;""),IF(ISERROR(S113+IF(U112="X",IF(AND(V112="X",W112="X"),30,IF(V112="X",20+W112,IF(W112="/",20,IF(W112&gt;(9-V112),"",10+V112+W112)))),IF(AND(V112="/",W112="X"),20,IF(V112="/",10+W112,IF(OR((U112+V112)&gt;9,V112=""),"",U112+V112))))),"",S113+IF(U112="X",IF(AND(V112="X",W112="X"),30,IF(V112="X",20+W112,IF(W112="/",20,IF(W112&gt;(9-V112),"",10+V112+W112)))),IF(AND(V112="/",W112="X"),20,IF(V112="/",10+W112,IF(OR((U112+V112)&gt;9,V112=""),"",U112+V112))))),"")</f>
        <v>149</v>
      </c>
      <c r="V113" s="34"/>
      <c r="W113" s="34"/>
      <c r="X113" s="31"/>
      <c r="Y113" s="32"/>
      <c r="Z113" s="33"/>
      <c r="AA113" s="43"/>
      <c r="AB113" s="44"/>
    </row>
    <row r="114" customFormat="false" ht="14.25" hidden="false" customHeight="false" outlineLevel="0" collapsed="false">
      <c r="B114" s="62"/>
      <c r="C114" s="78"/>
      <c r="D114" s="79"/>
      <c r="AA114" s="43"/>
      <c r="AB114" s="44"/>
    </row>
    <row r="115" customFormat="false" ht="13.5" hidden="false" customHeight="false" outlineLevel="0" collapsed="false">
      <c r="B115" s="62"/>
      <c r="C115" s="80" t="n">
        <v>1</v>
      </c>
      <c r="D115" s="80"/>
      <c r="E115" s="24" t="n">
        <v>2</v>
      </c>
      <c r="F115" s="24"/>
      <c r="G115" s="24" t="n">
        <v>3</v>
      </c>
      <c r="H115" s="24"/>
      <c r="I115" s="24" t="n">
        <v>4</v>
      </c>
      <c r="J115" s="24"/>
      <c r="K115" s="24" t="n">
        <v>5</v>
      </c>
      <c r="L115" s="24"/>
      <c r="M115" s="24" t="n">
        <v>6</v>
      </c>
      <c r="N115" s="24"/>
      <c r="O115" s="24" t="n">
        <v>7</v>
      </c>
      <c r="P115" s="24"/>
      <c r="Q115" s="24" t="n">
        <v>8</v>
      </c>
      <c r="R115" s="24"/>
      <c r="S115" s="24" t="n">
        <v>9</v>
      </c>
      <c r="T115" s="24"/>
      <c r="U115" s="24" t="n">
        <v>10</v>
      </c>
      <c r="V115" s="24"/>
      <c r="W115" s="24"/>
      <c r="X115" s="25" t="s">
        <v>4</v>
      </c>
      <c r="Y115" s="25" t="s">
        <v>5</v>
      </c>
      <c r="Z115" s="24" t="s">
        <v>6</v>
      </c>
      <c r="AA115" s="43"/>
      <c r="AB115" s="44"/>
    </row>
    <row r="116" customFormat="false" ht="14.25" hidden="false" customHeight="false" outlineLevel="0" collapsed="false">
      <c r="B116" s="62"/>
      <c r="C116" s="74" t="s">
        <v>10</v>
      </c>
      <c r="D116" s="27"/>
      <c r="E116" s="28" t="n">
        <v>7</v>
      </c>
      <c r="F116" s="27" t="n">
        <v>2</v>
      </c>
      <c r="G116" s="28" t="n">
        <v>8</v>
      </c>
      <c r="H116" s="72" t="s">
        <v>9</v>
      </c>
      <c r="I116" s="28" t="n">
        <v>6</v>
      </c>
      <c r="J116" s="27" t="n">
        <v>3</v>
      </c>
      <c r="K116" s="28" t="n">
        <v>8</v>
      </c>
      <c r="L116" s="27" t="n">
        <v>1</v>
      </c>
      <c r="M116" s="28" t="n">
        <v>7</v>
      </c>
      <c r="N116" s="72" t="s">
        <v>9</v>
      </c>
      <c r="O116" s="28" t="n">
        <v>9</v>
      </c>
      <c r="P116" s="72" t="s">
        <v>9</v>
      </c>
      <c r="Q116" s="28" t="n">
        <v>8</v>
      </c>
      <c r="R116" s="72" t="s">
        <v>9</v>
      </c>
      <c r="S116" s="28" t="n">
        <v>7</v>
      </c>
      <c r="T116" s="72" t="s">
        <v>9</v>
      </c>
      <c r="U116" s="27" t="n">
        <v>7</v>
      </c>
      <c r="V116" s="36" t="n">
        <v>2</v>
      </c>
      <c r="W116" s="30"/>
      <c r="X116" s="31" t="n">
        <f aca="false">MAX(C117:W117)</f>
        <v>142</v>
      </c>
      <c r="Y116" s="32" t="n">
        <v>32</v>
      </c>
      <c r="Z116" s="33" t="n">
        <f aca="false">X116+Y116</f>
        <v>174</v>
      </c>
      <c r="AA116" s="43"/>
      <c r="AB116" s="44"/>
    </row>
    <row r="117" customFormat="false" ht="13.5" hidden="false" customHeight="false" outlineLevel="0" collapsed="false">
      <c r="B117" s="62"/>
      <c r="C117" s="34" t="n">
        <f aca="false">IF(C116&lt;&gt;"",IF(ISERROR(IF(C116="X",IF(AND(E116="X",G116="X"),30,IF(E116="X",20+G116,IF(F116="/",20,10+E116+F116))),IF(AND(D116="/",E116="X"),20,IF(D116="/",10+E116,IF(OR((C116+D116)&gt;9,D116=""),"",C116+D116))))),"",IF(C116="X",IF(AND(E116="X",G116="X"),30,IF(E116="X",20+G116,IF(F116="/",20,10+E116+F116))),IF(AND(D116="/",E116="X"),20,IF(D116="/",10+E116,IF(OR((C116+D116)&gt;9,D116=""),"",C116+D116))))),"")</f>
        <v>19</v>
      </c>
      <c r="D117" s="34"/>
      <c r="E117" s="34" t="n">
        <f aca="false">IF(AND(C116&lt;&gt;"",E116&lt;&gt;""),IF(ISERROR(C117+IF(E116="X",IF(AND(G116="X",I116="X"),30,IF(G116="X",20+I116,IF(H116="/",20,10+G116+H116))),IF(AND(F116="/",G116="X"),20,IF(F116="/",10+G116,IF(OR((E116+F116)&gt;9,F116=""),"",E116+F116))))),"",C117+IF(E116="X",IF(AND(G116="X",I116="X"),30,IF(G116="X",20+I116,IF(H116="/",20,10+G116+H116))),IF(AND(F116="/",G116="X"),20,IF(F116="/",10+G116,IF(OR((E116+F116)&gt;9,F116=""),"",E116+F116))))),"")</f>
        <v>28</v>
      </c>
      <c r="F117" s="34"/>
      <c r="G117" s="34" t="n">
        <f aca="false">IF(AND(C116&lt;&gt;"",E116&lt;&gt;"",G116&lt;&gt;""),IF(ISERROR(E117+IF(G116="X",IF(AND(I116="X",K116="X"),30,IF(I116="X",20+K116,IF(J116="/",20,10+I116+J116))),IF(AND(H116="/",I116="X"),20,IF(H116="/",10+I116,IF(OR((G116+H116)&gt;9,H116=""),"",G116+H116))))),"",E117+IF(G116="X",IF(AND(I116="X",K116="X"),30,IF(I116="X",20+K116,IF(J116="/",20,10+I116+J116))),IF(AND(H116="/",I116="X"),20,IF(H116="/",10+I116,IF(OR((G116+H116)&gt;9,H116=""),"",G116+H116))))),"")</f>
        <v>44</v>
      </c>
      <c r="H117" s="34"/>
      <c r="I117" s="34" t="n">
        <f aca="false">IF(AND(C116&lt;&gt;"",E116&lt;&gt;"",G116&lt;&gt;"",I116&lt;&gt;""),IF(ISERROR(G117+IF(I116="X",IF(AND(K116="X",M116="X"),30,IF(K116="X",20+M116,IF(L116="/",20,10+K116+L116))),IF(AND(J116="/",K116="X"),20,IF(J116="/",10+K116,IF(OR((I116+J116)&gt;9,J116=""),"",I116+J116))))),"",G117+IF(I116="X",IF(AND(K116="X",M116="X"),30,IF(K116="X",20+M116,IF(L116="/",20,10+K116+L116))),IF(AND(J116="/",K116="X"),20,IF(J116="/",10+K116,IF(OR((I116+J116)&gt;9,J116=""),"",I116+J116))))),"")</f>
        <v>53</v>
      </c>
      <c r="J117" s="34"/>
      <c r="K117" s="34" t="n">
        <f aca="false">IF(AND(C116&lt;&gt;"",E116&lt;&gt;"",G116&lt;&gt;"",I116&lt;&gt;"",K116&lt;&gt;""),IF(ISERROR(I117+IF(K116="X",IF(AND(M116="X",O116="X"),30,IF(M116="X",20+O116,IF(N116="/",20,10+M116+N116))),IF(AND(L116="/",M116="X"),20,IF(L116="/",10+M116,IF(OR((K116+L116)&gt;9,L116=""),"",K116+L116))))),"",I117+IF(K116="X",IF(AND(M116="X",O116="X"),30,IF(M116="X",20+O116,IF(N116="/",20,10+M116+N116))),IF(AND(L116="/",M116="X"),20,IF(L116="/",10+M116,IF(OR((K116+L116)&gt;9,L116=""),"",K116+L116))))),"")</f>
        <v>62</v>
      </c>
      <c r="L117" s="34"/>
      <c r="M117" s="34" t="n">
        <f aca="false">IF(AND(C116&lt;&gt;"",E116&lt;&gt;"",G116&lt;&gt;"",I116&lt;&gt;"",K116&lt;&gt;"",M116&lt;&gt;""),IF(ISERROR(K117+IF(M116="X",IF(AND(O116="X",Q116="X"),30,IF(O116="X",20+Q116,IF(P116="/",20,10+O116+P116))),IF(AND(N116="/",O116="X"),20,IF(N116="/",10+O116,IF(OR((M116+N116)&gt;9,N116=""),"",M116+N116))))),"",K117+IF(M116="X",IF(AND(O116="X",Q116="X"),30,IF(O116="X",20+Q116,IF(P116="/",20,10+O116+P116))),IF(AND(N116="/",O116="X"),20,IF(N116="/",10+O116,IF(OR((M116+N116)&gt;9,N116=""),"",M116+N116))))),"")</f>
        <v>81</v>
      </c>
      <c r="N117" s="34"/>
      <c r="O117" s="34" t="n">
        <f aca="false">IF(AND(C116&lt;&gt;"",E116&lt;&gt;"",G116&lt;&gt;"",I116&lt;&gt;"",K116&lt;&gt;"",M116&lt;&gt;"",O116&lt;&gt;""),IF(ISERROR(M117+IF(O116="X",IF(AND(Q116="X",S116="X"),30,IF(Q116="X",20+S116,IF(R116="/",20,10+Q116+R116))),IF(AND(P116="/",Q116="X"),20,IF(P116="/",10+Q116,IF(OR((O116+P116)&gt;9,P116=""),"",O116+P116))))),"",M117+IF(O116="X",IF(AND(Q116="X",S116="X"),30,IF(Q116="X",20+S116,IF(R116="/",20,10+Q116+R116))),IF(AND(P116="/",Q116="X"),20,IF(P116="/",10+Q116,IF(OR((O116+P116)&gt;9,P116=""),"",O116+P116))))),"")</f>
        <v>99</v>
      </c>
      <c r="P117" s="34"/>
      <c r="Q117" s="34" t="n">
        <f aca="false">IF(AND(C116&lt;&gt;"",E116&lt;&gt;"",G116&lt;&gt;"",I116&lt;&gt;"",K116&lt;&gt;"",M116&lt;&gt;"",O116&lt;&gt;"",Q116&lt;&gt;""),IF(ISERROR(O117+IF(Q116="X",IF(AND(S116="X",U116="X"),30,IF(S116="X",20+U116,IF(T116="/",20,10+S116+T116))),IF(AND(R116="/",S116="X"),20,IF(R116="/",10+S116,IF(OR((Q116+R116)&gt;9,R116=""),"",Q116+R116))))),"",O117+IF(Q116="X",IF(AND(S116="X",U116="X"),30,IF(S116="X",20+U116,IF(T116="/",20,10+S116+T116))),IF(AND(R116="/",S116="X"),20,IF(R116="/",10+S116,IF(OR((Q116+R116)&gt;9,R116=""),"",Q116+R116))))),"")</f>
        <v>116</v>
      </c>
      <c r="R117" s="34"/>
      <c r="S117" s="34" t="n">
        <f aca="false">IF(AND(C116&lt;&gt;"",E116&lt;&gt;"",G116&lt;&gt;"",I116&lt;&gt;"",K116&lt;&gt;"",M116&lt;&gt;"",O116&lt;&gt;"",Q116&lt;&gt;"",S116&lt;&gt;""),IF(ISERROR(Q117+IF(S116="X",IF(AND(U116="X",V116="X"),30,IF(U116="X",20+V116,IF(V116="/",20,10+U116+V116))),IF(AND(T116="/",U116="X"),20,IF(T116="/",10+U116,IF(OR((S116+T116)&gt;9,T116=""),"",S116+T116))))),"",Q117+IF(S116="X",IF(AND(U116="X",V116="X"),30,IF(U116="X",20+V116,IF(V116="/",20,10+U116+V116))),IF(AND(T116="/",U116="X"),20,IF(T116="/",10+U116,IF(OR((S116+T116)&gt;9,T116=""),"",S116+T116))))),"")</f>
        <v>133</v>
      </c>
      <c r="T117" s="34"/>
      <c r="U117" s="34" t="n">
        <f aca="false">IF(AND(C116&lt;&gt;"",E116&lt;&gt;"",G116&lt;&gt;"",I116&lt;&gt;"",K116&lt;&gt;"",M116&lt;&gt;"",O116&lt;&gt;"",Q116&lt;&gt;"",S116&lt;&gt;"",U116&lt;&gt;""),IF(ISERROR(S117+IF(U116="X",IF(AND(V116="X",W116="X"),30,IF(V116="X",20+W116,IF(W116="/",20,IF(W116&gt;(9-V116),"",10+V116+W116)))),IF(AND(V116="/",W116="X"),20,IF(V116="/",10+W116,IF(OR((U116+V116)&gt;9,V116=""),"",U116+V116))))),"",S117+IF(U116="X",IF(AND(V116="X",W116="X"),30,IF(V116="X",20+W116,IF(W116="/",20,IF(W116&gt;(9-V116),"",10+V116+W116)))),IF(AND(V116="/",W116="X"),20,IF(V116="/",10+W116,IF(OR((U116+V116)&gt;9,V116=""),"",U116+V116))))),"")</f>
        <v>142</v>
      </c>
      <c r="V117" s="34"/>
      <c r="W117" s="34"/>
      <c r="X117" s="31"/>
      <c r="Y117" s="32"/>
      <c r="Z117" s="33"/>
      <c r="AA117" s="43"/>
      <c r="AB117" s="44"/>
    </row>
    <row r="118" customFormat="false" ht="14.25" hidden="false" customHeight="false" outlineLevel="0" collapsed="false">
      <c r="B118" s="62"/>
      <c r="C118" s="78"/>
      <c r="D118" s="79"/>
      <c r="AA118" s="43"/>
      <c r="AB118" s="44"/>
    </row>
    <row r="119" customFormat="false" ht="13.5" hidden="false" customHeight="false" outlineLevel="0" collapsed="false">
      <c r="B119" s="62"/>
      <c r="C119" s="80" t="n">
        <v>1</v>
      </c>
      <c r="D119" s="80"/>
      <c r="E119" s="24" t="n">
        <v>2</v>
      </c>
      <c r="F119" s="24"/>
      <c r="G119" s="24" t="n">
        <v>3</v>
      </c>
      <c r="H119" s="24"/>
      <c r="I119" s="24" t="n">
        <v>4</v>
      </c>
      <c r="J119" s="24"/>
      <c r="K119" s="24" t="n">
        <v>5</v>
      </c>
      <c r="L119" s="24"/>
      <c r="M119" s="24" t="n">
        <v>6</v>
      </c>
      <c r="N119" s="24"/>
      <c r="O119" s="24" t="n">
        <v>7</v>
      </c>
      <c r="P119" s="24"/>
      <c r="Q119" s="24" t="n">
        <v>8</v>
      </c>
      <c r="R119" s="24"/>
      <c r="S119" s="24" t="n">
        <v>9</v>
      </c>
      <c r="T119" s="24"/>
      <c r="U119" s="24" t="n">
        <v>10</v>
      </c>
      <c r="V119" s="24"/>
      <c r="W119" s="24"/>
      <c r="X119" s="25" t="s">
        <v>4</v>
      </c>
      <c r="Y119" s="25" t="s">
        <v>5</v>
      </c>
      <c r="Z119" s="24" t="s">
        <v>6</v>
      </c>
      <c r="AA119" s="43"/>
      <c r="AB119" s="44"/>
    </row>
    <row r="120" customFormat="false" ht="14.25" hidden="false" customHeight="false" outlineLevel="0" collapsed="false">
      <c r="B120" s="62"/>
      <c r="C120" s="28" t="n">
        <v>9</v>
      </c>
      <c r="D120" s="72" t="s">
        <v>9</v>
      </c>
      <c r="E120" s="28" t="n">
        <v>7</v>
      </c>
      <c r="F120" s="72" t="s">
        <v>9</v>
      </c>
      <c r="G120" s="28" t="n">
        <v>9</v>
      </c>
      <c r="H120" s="72" t="s">
        <v>9</v>
      </c>
      <c r="I120" s="28" t="n">
        <v>9</v>
      </c>
      <c r="J120" s="27" t="n">
        <v>0</v>
      </c>
      <c r="K120" s="28" t="n">
        <v>9</v>
      </c>
      <c r="L120" s="27" t="n">
        <v>0</v>
      </c>
      <c r="M120" s="74" t="s">
        <v>10</v>
      </c>
      <c r="N120" s="27"/>
      <c r="O120" s="28" t="n">
        <v>8</v>
      </c>
      <c r="P120" s="27" t="n">
        <v>1</v>
      </c>
      <c r="Q120" s="74" t="s">
        <v>10</v>
      </c>
      <c r="R120" s="27"/>
      <c r="S120" s="74" t="s">
        <v>10</v>
      </c>
      <c r="T120" s="27"/>
      <c r="U120" s="27" t="n">
        <v>8</v>
      </c>
      <c r="V120" s="75" t="s">
        <v>9</v>
      </c>
      <c r="W120" s="81" t="s">
        <v>10</v>
      </c>
      <c r="X120" s="31" t="n">
        <f aca="false">MAX(C121:W121)</f>
        <v>169</v>
      </c>
      <c r="Y120" s="32" t="n">
        <v>32</v>
      </c>
      <c r="Z120" s="33" t="n">
        <f aca="false">X120+Y120</f>
        <v>201</v>
      </c>
      <c r="AA120" s="43"/>
      <c r="AB120" s="44"/>
    </row>
    <row r="121" customFormat="false" ht="13.5" hidden="false" customHeight="false" outlineLevel="0" collapsed="false">
      <c r="B121" s="62"/>
      <c r="C121" s="34" t="n">
        <f aca="false">IF(C120&lt;&gt;"",IF(ISERROR(IF(C120="X",IF(AND(E120="X",G120="X"),30,IF(E120="X",20+G120,IF(F120="/",20,10+E120+F120))),IF(AND(D120="/",E120="X"),20,IF(D120="/",10+E120,IF(OR((C120+D120)&gt;9,D120=""),"",C120+D120))))),"",IF(C120="X",IF(AND(E120="X",G120="X"),30,IF(E120="X",20+G120,IF(F120="/",20,10+E120+F120))),IF(AND(D120="/",E120="X"),20,IF(D120="/",10+E120,IF(OR((C120+D120)&gt;9,D120=""),"",C120+D120))))),"")</f>
        <v>17</v>
      </c>
      <c r="D121" s="34"/>
      <c r="E121" s="34" t="n">
        <f aca="false">IF(AND(C120&lt;&gt;"",E120&lt;&gt;""),IF(ISERROR(C121+IF(E120="X",IF(AND(G120="X",I120="X"),30,IF(G120="X",20+I120,IF(H120="/",20,10+G120+H120))),IF(AND(F120="/",G120="X"),20,IF(F120="/",10+G120,IF(OR((E120+F120)&gt;9,F120=""),"",E120+F120))))),"",C121+IF(E120="X",IF(AND(G120="X",I120="X"),30,IF(G120="X",20+I120,IF(H120="/",20,10+G120+H120))),IF(AND(F120="/",G120="X"),20,IF(F120="/",10+G120,IF(OR((E120+F120)&gt;9,F120=""),"",E120+F120))))),"")</f>
        <v>36</v>
      </c>
      <c r="F121" s="34"/>
      <c r="G121" s="34" t="n">
        <f aca="false">IF(AND(C120&lt;&gt;"",E120&lt;&gt;"",G120&lt;&gt;""),IF(ISERROR(E121+IF(G120="X",IF(AND(I120="X",K120="X"),30,IF(I120="X",20+K120,IF(J120="/",20,10+I120+J120))),IF(AND(H120="/",I120="X"),20,IF(H120="/",10+I120,IF(OR((G120+H120)&gt;9,H120=""),"",G120+H120))))),"",E121+IF(G120="X",IF(AND(I120="X",K120="X"),30,IF(I120="X",20+K120,IF(J120="/",20,10+I120+J120))),IF(AND(H120="/",I120="X"),20,IF(H120="/",10+I120,IF(OR((G120+H120)&gt;9,H120=""),"",G120+H120))))),"")</f>
        <v>55</v>
      </c>
      <c r="H121" s="34"/>
      <c r="I121" s="34" t="n">
        <f aca="false">IF(AND(C120&lt;&gt;"",E120&lt;&gt;"",G120&lt;&gt;"",I120&lt;&gt;""),IF(ISERROR(G121+IF(I120="X",IF(AND(K120="X",M120="X"),30,IF(K120="X",20+M120,IF(L120="/",20,10+K120+L120))),IF(AND(J120="/",K120="X"),20,IF(J120="/",10+K120,IF(OR((I120+J120)&gt;9,J120=""),"",I120+J120))))),"",G121+IF(I120="X",IF(AND(K120="X",M120="X"),30,IF(K120="X",20+M120,IF(L120="/",20,10+K120+L120))),IF(AND(J120="/",K120="X"),20,IF(J120="/",10+K120,IF(OR((I120+J120)&gt;9,J120=""),"",I120+J120))))),"")</f>
        <v>64</v>
      </c>
      <c r="J121" s="34"/>
      <c r="K121" s="34" t="n">
        <f aca="false">IF(AND(C120&lt;&gt;"",E120&lt;&gt;"",G120&lt;&gt;"",I120&lt;&gt;"",K120&lt;&gt;""),IF(ISERROR(I121+IF(K120="X",IF(AND(M120="X",O120="X"),30,IF(M120="X",20+O120,IF(N120="/",20,10+M120+N120))),IF(AND(L120="/",M120="X"),20,IF(L120="/",10+M120,IF(OR((K120+L120)&gt;9,L120=""),"",K120+L120))))),"",I121+IF(K120="X",IF(AND(M120="X",O120="X"),30,IF(M120="X",20+O120,IF(N120="/",20,10+M120+N120))),IF(AND(L120="/",M120="X"),20,IF(L120="/",10+M120,IF(OR((K120+L120)&gt;9,L120=""),"",K120+L120))))),"")</f>
        <v>73</v>
      </c>
      <c r="L121" s="34"/>
      <c r="M121" s="34" t="n">
        <f aca="false">IF(AND(C120&lt;&gt;"",E120&lt;&gt;"",G120&lt;&gt;"",I120&lt;&gt;"",K120&lt;&gt;"",M120&lt;&gt;""),IF(ISERROR(K121+IF(M120="X",IF(AND(O120="X",Q120="X"),30,IF(O120="X",20+Q120,IF(P120="/",20,10+O120+P120))),IF(AND(N120="/",O120="X"),20,IF(N120="/",10+O120,IF(OR((M120+N120)&gt;9,N120=""),"",M120+N120))))),"",K121+IF(M120="X",IF(AND(O120="X",Q120="X"),30,IF(O120="X",20+Q120,IF(P120="/",20,10+O120+P120))),IF(AND(N120="/",O120="X"),20,IF(N120="/",10+O120,IF(OR((M120+N120)&gt;9,N120=""),"",M120+N120))))),"")</f>
        <v>92</v>
      </c>
      <c r="N121" s="34"/>
      <c r="O121" s="34" t="n">
        <f aca="false">IF(AND(C120&lt;&gt;"",E120&lt;&gt;"",G120&lt;&gt;"",I120&lt;&gt;"",K120&lt;&gt;"",M120&lt;&gt;"",O120&lt;&gt;""),IF(ISERROR(M121+IF(O120="X",IF(AND(Q120="X",S120="X"),30,IF(Q120="X",20+S120,IF(R120="/",20,10+Q120+R120))),IF(AND(P120="/",Q120="X"),20,IF(P120="/",10+Q120,IF(OR((O120+P120)&gt;9,P120=""),"",O120+P120))))),"",M121+IF(O120="X",IF(AND(Q120="X",S120="X"),30,IF(Q120="X",20+S120,IF(R120="/",20,10+Q120+R120))),IF(AND(P120="/",Q120="X"),20,IF(P120="/",10+Q120,IF(OR((O120+P120)&gt;9,P120=""),"",O120+P120))))),"")</f>
        <v>101</v>
      </c>
      <c r="P121" s="34"/>
      <c r="Q121" s="34" t="n">
        <f aca="false">IF(AND(C120&lt;&gt;"",E120&lt;&gt;"",G120&lt;&gt;"",I120&lt;&gt;"",K120&lt;&gt;"",M120&lt;&gt;"",O120&lt;&gt;"",Q120&lt;&gt;""),IF(ISERROR(O121+IF(Q120="X",IF(AND(S120="X",U120="X"),30,IF(S120="X",20+U120,IF(T120="/",20,10+S120+T120))),IF(AND(R120="/",S120="X"),20,IF(R120="/",10+S120,IF(OR((Q120+R120)&gt;9,R120=""),"",Q120+R120))))),"",O121+IF(Q120="X",IF(AND(S120="X",U120="X"),30,IF(S120="X",20+U120,IF(T120="/",20,10+S120+T120))),IF(AND(R120="/",S120="X"),20,IF(R120="/",10+S120,IF(OR((Q120+R120)&gt;9,R120=""),"",Q120+R120))))),"")</f>
        <v>129</v>
      </c>
      <c r="R121" s="34"/>
      <c r="S121" s="34" t="n">
        <f aca="false">IF(AND(C120&lt;&gt;"",E120&lt;&gt;"",G120&lt;&gt;"",I120&lt;&gt;"",K120&lt;&gt;"",M120&lt;&gt;"",O120&lt;&gt;"",Q120&lt;&gt;"",S120&lt;&gt;""),IF(ISERROR(Q121+IF(S120="X",IF(AND(U120="X",V120="X"),30,IF(U120="X",20+V120,IF(V120="/",20,10+U120+V120))),IF(AND(T120="/",U120="X"),20,IF(T120="/",10+U120,IF(OR((S120+T120)&gt;9,T120=""),"",S120+T120))))),"",Q121+IF(S120="X",IF(AND(U120="X",V120="X"),30,IF(U120="X",20+V120,IF(V120="/",20,10+U120+V120))),IF(AND(T120="/",U120="X"),20,IF(T120="/",10+U120,IF(OR((S120+T120)&gt;9,T120=""),"",S120+T120))))),"")</f>
        <v>149</v>
      </c>
      <c r="T121" s="34"/>
      <c r="U121" s="34" t="n">
        <f aca="false">IF(AND(C120&lt;&gt;"",E120&lt;&gt;"",G120&lt;&gt;"",I120&lt;&gt;"",K120&lt;&gt;"",M120&lt;&gt;"",O120&lt;&gt;"",Q120&lt;&gt;"",S120&lt;&gt;"",U120&lt;&gt;""),IF(ISERROR(S121+IF(U120="X",IF(AND(V120="X",W120="X"),30,IF(V120="X",20+W120,IF(W120="/",20,IF(W120&gt;(9-V120),"",10+V120+W120)))),IF(AND(V120="/",W120="X"),20,IF(V120="/",10+W120,IF(OR((U120+V120)&gt;9,V120=""),"",U120+V120))))),"",S121+IF(U120="X",IF(AND(V120="X",W120="X"),30,IF(V120="X",20+W120,IF(W120="/",20,IF(W120&gt;(9-V120),"",10+V120+W120)))),IF(AND(V120="/",W120="X"),20,IF(V120="/",10+W120,IF(OR((U120+V120)&gt;9,V120=""),"",U120+V120))))),"")</f>
        <v>169</v>
      </c>
      <c r="V121" s="34"/>
      <c r="W121" s="34"/>
      <c r="X121" s="31"/>
      <c r="Y121" s="32"/>
      <c r="Z121" s="33"/>
      <c r="AA121" s="43"/>
      <c r="AB121" s="44"/>
    </row>
    <row r="122" customFormat="false" ht="14.25" hidden="false" customHeight="false" outlineLevel="0" collapsed="false">
      <c r="B122" s="62"/>
      <c r="C122" s="82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4"/>
      <c r="Y122" s="85"/>
      <c r="Z122" s="86"/>
      <c r="AA122" s="43"/>
      <c r="AB122" s="44"/>
    </row>
    <row r="123" customFormat="false" ht="14.25" hidden="false" customHeight="false" outlineLevel="0" collapsed="false">
      <c r="B123" s="62"/>
      <c r="C123" s="80" t="n">
        <v>1</v>
      </c>
      <c r="D123" s="80"/>
      <c r="E123" s="24" t="n">
        <v>2</v>
      </c>
      <c r="F123" s="24"/>
      <c r="G123" s="24" t="n">
        <v>3</v>
      </c>
      <c r="H123" s="24"/>
      <c r="I123" s="24" t="n">
        <v>4</v>
      </c>
      <c r="J123" s="24"/>
      <c r="K123" s="24" t="n">
        <v>5</v>
      </c>
      <c r="L123" s="24"/>
      <c r="M123" s="24" t="n">
        <v>6</v>
      </c>
      <c r="N123" s="24"/>
      <c r="O123" s="24" t="n">
        <v>7</v>
      </c>
      <c r="P123" s="24"/>
      <c r="Q123" s="24" t="n">
        <v>8</v>
      </c>
      <c r="R123" s="24"/>
      <c r="S123" s="24" t="n">
        <v>9</v>
      </c>
      <c r="T123" s="24"/>
      <c r="U123" s="24" t="n">
        <v>10</v>
      </c>
      <c r="V123" s="24"/>
      <c r="W123" s="24"/>
      <c r="X123" s="25" t="s">
        <v>4</v>
      </c>
      <c r="Y123" s="25" t="s">
        <v>5</v>
      </c>
      <c r="Z123" s="24" t="s">
        <v>6</v>
      </c>
      <c r="AA123" s="43"/>
      <c r="AB123" s="44"/>
    </row>
    <row r="124" customFormat="false" ht="14.25" hidden="false" customHeight="false" outlineLevel="0" collapsed="false">
      <c r="B124" s="62"/>
      <c r="C124" s="74" t="s">
        <v>10</v>
      </c>
      <c r="D124" s="27"/>
      <c r="E124" s="28" t="n">
        <v>6</v>
      </c>
      <c r="F124" s="27" t="n">
        <v>3</v>
      </c>
      <c r="G124" s="28" t="n">
        <v>9</v>
      </c>
      <c r="H124" s="72" t="s">
        <v>9</v>
      </c>
      <c r="I124" s="74" t="s">
        <v>10</v>
      </c>
      <c r="J124" s="27"/>
      <c r="K124" s="28" t="n">
        <v>7</v>
      </c>
      <c r="L124" s="72" t="s">
        <v>9</v>
      </c>
      <c r="M124" s="28" t="n">
        <v>7</v>
      </c>
      <c r="N124" s="27" t="n">
        <v>1</v>
      </c>
      <c r="O124" s="28" t="n">
        <v>8</v>
      </c>
      <c r="P124" s="72" t="s">
        <v>9</v>
      </c>
      <c r="Q124" s="74" t="s">
        <v>10</v>
      </c>
      <c r="R124" s="27"/>
      <c r="S124" s="74" t="s">
        <v>10</v>
      </c>
      <c r="T124" s="27"/>
      <c r="U124" s="27" t="n">
        <v>6</v>
      </c>
      <c r="V124" s="75" t="s">
        <v>9</v>
      </c>
      <c r="W124" s="81" t="s">
        <v>10</v>
      </c>
      <c r="X124" s="31" t="n">
        <f aca="false">MAX(C125:W125)</f>
        <v>179</v>
      </c>
      <c r="Y124" s="32" t="n">
        <v>32</v>
      </c>
      <c r="Z124" s="33" t="n">
        <f aca="false">X124+Y124</f>
        <v>211</v>
      </c>
      <c r="AA124" s="43"/>
      <c r="AB124" s="44"/>
    </row>
    <row r="125" customFormat="false" ht="13.5" hidden="false" customHeight="false" outlineLevel="0" collapsed="false">
      <c r="B125" s="62"/>
      <c r="C125" s="34" t="n">
        <f aca="false">IF(C124&lt;&gt;"",IF(ISERROR(IF(C124="X",IF(AND(E124="X",G124="X"),30,IF(E124="X",20+G124,IF(F124="/",20,10+E124+F124))),IF(AND(D124="/",E124="X"),20,IF(D124="/",10+E124,IF(OR((C124+D124)&gt;9,D124=""),"",C124+D124))))),"",IF(C124="X",IF(AND(E124="X",G124="X"),30,IF(E124="X",20+G124,IF(F124="/",20,10+E124+F124))),IF(AND(D124="/",E124="X"),20,IF(D124="/",10+E124,IF(OR((C124+D124)&gt;9,D124=""),"",C124+D124))))),"")</f>
        <v>19</v>
      </c>
      <c r="D125" s="34"/>
      <c r="E125" s="34" t="n">
        <f aca="false">IF(AND(C124&lt;&gt;"",E124&lt;&gt;""),IF(ISERROR(C125+IF(E124="X",IF(AND(G124="X",I124="X"),30,IF(G124="X",20+I124,IF(H124="/",20,10+G124+H124))),IF(AND(F124="/",G124="X"),20,IF(F124="/",10+G124,IF(OR((E124+F124)&gt;9,F124=""),"",E124+F124))))),"",C125+IF(E124="X",IF(AND(G124="X",I124="X"),30,IF(G124="X",20+I124,IF(H124="/",20,10+G124+H124))),IF(AND(F124="/",G124="X"),20,IF(F124="/",10+G124,IF(OR((E124+F124)&gt;9,F124=""),"",E124+F124))))),"")</f>
        <v>28</v>
      </c>
      <c r="F125" s="34"/>
      <c r="G125" s="34" t="n">
        <f aca="false">IF(AND(C124&lt;&gt;"",E124&lt;&gt;"",G124&lt;&gt;""),IF(ISERROR(E125+IF(G124="X",IF(AND(I124="X",K124="X"),30,IF(I124="X",20+K124,IF(J124="/",20,10+I124+J124))),IF(AND(H124="/",I124="X"),20,IF(H124="/",10+I124,IF(OR((G124+H124)&gt;9,H124=""),"",G124+H124))))),"",E125+IF(G124="X",IF(AND(I124="X",K124="X"),30,IF(I124="X",20+K124,IF(J124="/",20,10+I124+J124))),IF(AND(H124="/",I124="X"),20,IF(H124="/",10+I124,IF(OR((G124+H124)&gt;9,H124=""),"",G124+H124))))),"")</f>
        <v>48</v>
      </c>
      <c r="H125" s="34"/>
      <c r="I125" s="34" t="n">
        <f aca="false">IF(AND(C124&lt;&gt;"",E124&lt;&gt;"",G124&lt;&gt;"",I124&lt;&gt;""),IF(ISERROR(G125+IF(I124="X",IF(AND(K124="X",M124="X"),30,IF(K124="X",20+M124,IF(L124="/",20,10+K124+L124))),IF(AND(J124="/",K124="X"),20,IF(J124="/",10+K124,IF(OR((I124+J124)&gt;9,J124=""),"",I124+J124))))),"",G125+IF(I124="X",IF(AND(K124="X",M124="X"),30,IF(K124="X",20+M124,IF(L124="/",20,10+K124+L124))),IF(AND(J124="/",K124="X"),20,IF(J124="/",10+K124,IF(OR((I124+J124)&gt;9,J124=""),"",I124+J124))))),"")</f>
        <v>68</v>
      </c>
      <c r="J125" s="34"/>
      <c r="K125" s="34" t="n">
        <f aca="false">IF(AND(C124&lt;&gt;"",E124&lt;&gt;"",G124&lt;&gt;"",I124&lt;&gt;"",K124&lt;&gt;""),IF(ISERROR(I125+IF(K124="X",IF(AND(M124="X",O124="X"),30,IF(M124="X",20+O124,IF(N124="/",20,10+M124+N124))),IF(AND(L124="/",M124="X"),20,IF(L124="/",10+M124,IF(OR((K124+L124)&gt;9,L124=""),"",K124+L124))))),"",I125+IF(K124="X",IF(AND(M124="X",O124="X"),30,IF(M124="X",20+O124,IF(N124="/",20,10+M124+N124))),IF(AND(L124="/",M124="X"),20,IF(L124="/",10+M124,IF(OR((K124+L124)&gt;9,L124=""),"",K124+L124))))),"")</f>
        <v>85</v>
      </c>
      <c r="L125" s="34"/>
      <c r="M125" s="34" t="n">
        <f aca="false">IF(AND(C124&lt;&gt;"",E124&lt;&gt;"",G124&lt;&gt;"",I124&lt;&gt;"",K124&lt;&gt;"",M124&lt;&gt;""),IF(ISERROR(K125+IF(M124="X",IF(AND(O124="X",Q124="X"),30,IF(O124="X",20+Q124,IF(P124="/",20,10+O124+P124))),IF(AND(N124="/",O124="X"),20,IF(N124="/",10+O124,IF(OR((M124+N124)&gt;9,N124=""),"",M124+N124))))),"",K125+IF(M124="X",IF(AND(O124="X",Q124="X"),30,IF(O124="X",20+Q124,IF(P124="/",20,10+O124+P124))),IF(AND(N124="/",O124="X"),20,IF(N124="/",10+O124,IF(OR((M124+N124)&gt;9,N124=""),"",M124+N124))))),"")</f>
        <v>93</v>
      </c>
      <c r="N125" s="34"/>
      <c r="O125" s="34" t="n">
        <f aca="false">IF(AND(C124&lt;&gt;"",E124&lt;&gt;"",G124&lt;&gt;"",I124&lt;&gt;"",K124&lt;&gt;"",M124&lt;&gt;"",O124&lt;&gt;""),IF(ISERROR(M125+IF(O124="X",IF(AND(Q124="X",S124="X"),30,IF(Q124="X",20+S124,IF(R124="/",20,10+Q124+R124))),IF(AND(P124="/",Q124="X"),20,IF(P124="/",10+Q124,IF(OR((O124+P124)&gt;9,P124=""),"",O124+P124))))),"",M125+IF(O124="X",IF(AND(Q124="X",S124="X"),30,IF(Q124="X",20+S124,IF(R124="/",20,10+Q124+R124))),IF(AND(P124="/",Q124="X"),20,IF(P124="/",10+Q124,IF(OR((O124+P124)&gt;9,P124=""),"",O124+P124))))),"")</f>
        <v>113</v>
      </c>
      <c r="P125" s="34"/>
      <c r="Q125" s="34" t="n">
        <f aca="false">IF(AND(C124&lt;&gt;"",E124&lt;&gt;"",G124&lt;&gt;"",I124&lt;&gt;"",K124&lt;&gt;"",M124&lt;&gt;"",O124&lt;&gt;"",Q124&lt;&gt;""),IF(ISERROR(O125+IF(Q124="X",IF(AND(S124="X",U124="X"),30,IF(S124="X",20+U124,IF(T124="/",20,10+S124+T124))),IF(AND(R124="/",S124="X"),20,IF(R124="/",10+S124,IF(OR((Q124+R124)&gt;9,R124=""),"",Q124+R124))))),"",O125+IF(Q124="X",IF(AND(S124="X",U124="X"),30,IF(S124="X",20+U124,IF(T124="/",20,10+S124+T124))),IF(AND(R124="/",S124="X"),20,IF(R124="/",10+S124,IF(OR((Q124+R124)&gt;9,R124=""),"",Q124+R124))))),"")</f>
        <v>139</v>
      </c>
      <c r="R125" s="34"/>
      <c r="S125" s="34" t="n">
        <f aca="false">IF(AND(C124&lt;&gt;"",E124&lt;&gt;"",G124&lt;&gt;"",I124&lt;&gt;"",K124&lt;&gt;"",M124&lt;&gt;"",O124&lt;&gt;"",Q124&lt;&gt;"",S124&lt;&gt;""),IF(ISERROR(Q125+IF(S124="X",IF(AND(U124="X",V124="X"),30,IF(U124="X",20+V124,IF(V124="/",20,10+U124+V124))),IF(AND(T124="/",U124="X"),20,IF(T124="/",10+U124,IF(OR((S124+T124)&gt;9,T124=""),"",S124+T124))))),"",Q125+IF(S124="X",IF(AND(U124="X",V124="X"),30,IF(U124="X",20+V124,IF(V124="/",20,10+U124+V124))),IF(AND(T124="/",U124="X"),20,IF(T124="/",10+U124,IF(OR((S124+T124)&gt;9,T124=""),"",S124+T124))))),"")</f>
        <v>159</v>
      </c>
      <c r="T125" s="34"/>
      <c r="U125" s="34" t="n">
        <f aca="false">IF(AND(C124&lt;&gt;"",E124&lt;&gt;"",G124&lt;&gt;"",I124&lt;&gt;"",K124&lt;&gt;"",M124&lt;&gt;"",O124&lt;&gt;"",Q124&lt;&gt;"",S124&lt;&gt;"",U124&lt;&gt;""),IF(ISERROR(S125+IF(U124="X",IF(AND(V124="X",W124="X"),30,IF(V124="X",20+W124,IF(W124="/",20,IF(W124&gt;(9-V124),"",10+V124+W124)))),IF(AND(V124="/",W124="X"),20,IF(V124="/",10+W124,IF(OR((U124+V124)&gt;9,V124=""),"",U124+V124))))),"",S125+IF(U124="X",IF(AND(V124="X",W124="X"),30,IF(V124="X",20+W124,IF(W124="/",20,IF(W124&gt;(9-V124),"",10+V124+W124)))),IF(AND(V124="/",W124="X"),20,IF(V124="/",10+W124,IF(OR((U124+V124)&gt;9,V124=""),"",U124+V124))))),"")</f>
        <v>179</v>
      </c>
      <c r="V125" s="34"/>
      <c r="W125" s="34"/>
      <c r="X125" s="31"/>
      <c r="Y125" s="32"/>
      <c r="Z125" s="33"/>
      <c r="AA125" s="43"/>
      <c r="AB125" s="44"/>
    </row>
    <row r="126" customFormat="false" ht="14.25" hidden="false" customHeight="fals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</row>
    <row r="127" customFormat="false" ht="14.25" hidden="false" customHeight="false" outlineLevel="0" collapsed="false">
      <c r="B127" s="62"/>
      <c r="C127" s="5" t="n">
        <v>1</v>
      </c>
      <c r="D127" s="5"/>
      <c r="E127" s="6" t="n">
        <v>2</v>
      </c>
      <c r="F127" s="6"/>
      <c r="G127" s="6" t="n">
        <v>3</v>
      </c>
      <c r="H127" s="6"/>
      <c r="I127" s="6" t="n">
        <v>4</v>
      </c>
      <c r="J127" s="6"/>
      <c r="K127" s="6" t="n">
        <v>5</v>
      </c>
      <c r="L127" s="6"/>
      <c r="M127" s="6" t="n">
        <v>6</v>
      </c>
      <c r="N127" s="6"/>
      <c r="O127" s="6" t="n">
        <v>7</v>
      </c>
      <c r="P127" s="6"/>
      <c r="Q127" s="6" t="n">
        <v>8</v>
      </c>
      <c r="R127" s="6"/>
      <c r="S127" s="6" t="n">
        <v>9</v>
      </c>
      <c r="T127" s="6"/>
      <c r="U127" s="6" t="n">
        <v>10</v>
      </c>
      <c r="V127" s="6"/>
      <c r="W127" s="6"/>
      <c r="X127" s="7" t="s">
        <v>4</v>
      </c>
      <c r="Y127" s="8" t="s">
        <v>5</v>
      </c>
      <c r="Z127" s="6" t="s">
        <v>6</v>
      </c>
      <c r="AA127" s="43" t="n">
        <f aca="false">X128+X132+X136</f>
        <v>0</v>
      </c>
      <c r="AB127" s="44" t="n">
        <f aca="false">Z128+Z132+Z136</f>
        <v>0</v>
      </c>
    </row>
    <row r="128" customFormat="false" ht="14.25" hidden="false" customHeight="false" outlineLevel="0" collapsed="false">
      <c r="B128" s="62"/>
      <c r="C128" s="63"/>
      <c r="D128" s="12"/>
      <c r="E128" s="13"/>
      <c r="F128" s="12"/>
      <c r="G128" s="13"/>
      <c r="H128" s="12"/>
      <c r="I128" s="13"/>
      <c r="J128" s="12"/>
      <c r="K128" s="13"/>
      <c r="L128" s="12"/>
      <c r="M128" s="13"/>
      <c r="N128" s="12"/>
      <c r="O128" s="13"/>
      <c r="P128" s="12"/>
      <c r="Q128" s="13"/>
      <c r="R128" s="12"/>
      <c r="S128" s="13"/>
      <c r="T128" s="12"/>
      <c r="U128" s="12"/>
      <c r="V128" s="65"/>
      <c r="W128" s="15"/>
      <c r="X128" s="31" t="n">
        <f aca="false">MAX(C129:W129)</f>
        <v>0</v>
      </c>
      <c r="Y128" s="32"/>
      <c r="Z128" s="33" t="n">
        <f aca="false">X128+Y128</f>
        <v>0</v>
      </c>
      <c r="AA128" s="43"/>
      <c r="AB128" s="44"/>
    </row>
    <row r="129" customFormat="false" ht="13.5" hidden="false" customHeight="false" outlineLevel="0" collapsed="false">
      <c r="B129" s="62"/>
      <c r="C129" s="34" t="str">
        <f aca="false">IF(C128&lt;&gt;"",IF(ISERROR(IF(C128="X",IF(AND(E128="X",G128="X"),30,IF(E128="X",20+G128,IF(F128="/",20,10+E128+F128))),IF(AND(D128="/",E128="X"),20,IF(D128="/",10+E128,IF(OR((C128+D128)&gt;9,D128=""),"",C128+D128))))),"",IF(C128="X",IF(AND(E128="X",G128="X"),30,IF(E128="X",20+G128,IF(F128="/",20,10+E128+F128))),IF(AND(D128="/",E128="X"),20,IF(D128="/",10+E128,IF(OR((C128+D128)&gt;9,D128=""),"",C128+D128))))),"")</f>
        <v/>
      </c>
      <c r="D129" s="34"/>
      <c r="E129" s="34" t="str">
        <f aca="false">IF(AND(C128&lt;&gt;"",E128&lt;&gt;""),IF(ISERROR(C129+IF(E128="X",IF(AND(G128="X",I128="X"),30,IF(G128="X",20+I128,IF(H128="/",20,10+G128+H128))),IF(AND(F128="/",G128="X"),20,IF(F128="/",10+G128,IF(OR((E128+F128)&gt;9,F128=""),"",E128+F128))))),"",C129+IF(E128="X",IF(AND(G128="X",I128="X"),30,IF(G128="X",20+I128,IF(H128="/",20,10+G128+H128))),IF(AND(F128="/",G128="X"),20,IF(F128="/",10+G128,IF(OR((E128+F128)&gt;9,F128=""),"",E128+F128))))),"")</f>
        <v/>
      </c>
      <c r="F129" s="34"/>
      <c r="G129" s="34" t="str">
        <f aca="false">IF(AND(C128&lt;&gt;"",E128&lt;&gt;"",G128&lt;&gt;""),IF(ISERROR(E129+IF(G128="X",IF(AND(I128="X",K128="X"),30,IF(I128="X",20+K128,IF(J128="/",20,10+I128+J128))),IF(AND(H128="/",I128="X"),20,IF(H128="/",10+I128,IF(OR((G128+H128)&gt;9,H128=""),"",G128+H128))))),"",E129+IF(G128="X",IF(AND(I128="X",K128="X"),30,IF(I128="X",20+K128,IF(J128="/",20,10+I128+J128))),IF(AND(H128="/",I128="X"),20,IF(H128="/",10+I128,IF(OR((G128+H128)&gt;9,H128=""),"",G128+H128))))),"")</f>
        <v/>
      </c>
      <c r="H129" s="34"/>
      <c r="I129" s="34" t="str">
        <f aca="false">IF(AND(C128&lt;&gt;"",E128&lt;&gt;"",G128&lt;&gt;"",I128&lt;&gt;""),IF(ISERROR(G129+IF(I128="X",IF(AND(K128="X",M128="X"),30,IF(K128="X",20+M128,IF(L128="/",20,10+K128+L128))),IF(AND(J128="/",K128="X"),20,IF(J128="/",10+K128,IF(OR((I128+J128)&gt;9,J128=""),"",I128+J128))))),"",G129+IF(I128="X",IF(AND(K128="X",M128="X"),30,IF(K128="X",20+M128,IF(L128="/",20,10+K128+L128))),IF(AND(J128="/",K128="X"),20,IF(J128="/",10+K128,IF(OR((I128+J128)&gt;9,J128=""),"",I128+J128))))),"")</f>
        <v/>
      </c>
      <c r="J129" s="34"/>
      <c r="K129" s="34" t="str">
        <f aca="false">IF(AND(C128&lt;&gt;"",E128&lt;&gt;"",G128&lt;&gt;"",I128&lt;&gt;"",K128&lt;&gt;""),IF(ISERROR(I129+IF(K128="X",IF(AND(M128="X",O128="X"),30,IF(M128="X",20+O128,IF(N128="/",20,10+M128+N128))),IF(AND(L128="/",M128="X"),20,IF(L128="/",10+M128,IF(OR((K128+L128)&gt;9,L128=""),"",K128+L128))))),"",I129+IF(K128="X",IF(AND(M128="X",O128="X"),30,IF(M128="X",20+O128,IF(N128="/",20,10+M128+N128))),IF(AND(L128="/",M128="X"),20,IF(L128="/",10+M128,IF(OR((K128+L128)&gt;9,L128=""),"",K128+L128))))),"")</f>
        <v/>
      </c>
      <c r="L129" s="34"/>
      <c r="M129" s="34" t="str">
        <f aca="false">IF(AND(C128&lt;&gt;"",E128&lt;&gt;"",G128&lt;&gt;"",I128&lt;&gt;"",K128&lt;&gt;"",M128&lt;&gt;""),IF(ISERROR(K129+IF(M128="X",IF(AND(O128="X",Q128="X"),30,IF(O128="X",20+Q128,IF(P128="/",20,10+O128+P128))),IF(AND(N128="/",O128="X"),20,IF(N128="/",10+O128,IF(OR((M128+N128)&gt;9,N128=""),"",M128+N128))))),"",K129+IF(M128="X",IF(AND(O128="X",Q128="X"),30,IF(O128="X",20+Q128,IF(P128="/",20,10+O128+P128))),IF(AND(N128="/",O128="X"),20,IF(N128="/",10+O128,IF(OR((M128+N128)&gt;9,N128=""),"",M128+N128))))),"")</f>
        <v/>
      </c>
      <c r="N129" s="34"/>
      <c r="O129" s="34" t="str">
        <f aca="false">IF(AND(C128&lt;&gt;"",E128&lt;&gt;"",G128&lt;&gt;"",I128&lt;&gt;"",K128&lt;&gt;"",M128&lt;&gt;"",O128&lt;&gt;""),IF(ISERROR(M129+IF(O128="X",IF(AND(Q128="X",S128="X"),30,IF(Q128="X",20+S128,IF(R128="/",20,10+Q128+R128))),IF(AND(P128="/",Q128="X"),20,IF(P128="/",10+Q128,IF(OR((O128+P128)&gt;9,P128=""),"",O128+P128))))),"",M129+IF(O128="X",IF(AND(Q128="X",S128="X"),30,IF(Q128="X",20+S128,IF(R128="/",20,10+Q128+R128))),IF(AND(P128="/",Q128="X"),20,IF(P128="/",10+Q128,IF(OR((O128+P128)&gt;9,P128=""),"",O128+P128))))),"")</f>
        <v/>
      </c>
      <c r="P129" s="34"/>
      <c r="Q129" s="34" t="str">
        <f aca="false">IF(AND(C128&lt;&gt;"",E128&lt;&gt;"",G128&lt;&gt;"",I128&lt;&gt;"",K128&lt;&gt;"",M128&lt;&gt;"",O128&lt;&gt;"",Q128&lt;&gt;""),IF(ISERROR(O129+IF(Q128="X",IF(AND(S128="X",U128="X"),30,IF(S128="X",20+U128,IF(T128="/",20,10+S128+T128))),IF(AND(R128="/",S128="X"),20,IF(R128="/",10+S128,IF(OR((Q128+R128)&gt;9,R128=""),"",Q128+R128))))),"",O129+IF(Q128="X",IF(AND(S128="X",U128="X"),30,IF(S128="X",20+U128,IF(T128="/",20,10+S128+T128))),IF(AND(R128="/",S128="X"),20,IF(R128="/",10+S128,IF(OR((Q128+R128)&gt;9,R128=""),"",Q128+R128))))),"")</f>
        <v/>
      </c>
      <c r="R129" s="34"/>
      <c r="S129" s="34" t="str">
        <f aca="false">IF(AND(C128&lt;&gt;"",E128&lt;&gt;"",G128&lt;&gt;"",I128&lt;&gt;"",K128&lt;&gt;"",M128&lt;&gt;"",O128&lt;&gt;"",Q128&lt;&gt;"",S128&lt;&gt;""),IF(ISERROR(Q129+IF(S128="X",IF(AND(U128="X",V128="X"),30,IF(U128="X",20+V128,IF(V128="/",20,10+U128+V128))),IF(AND(T128="/",U128="X"),20,IF(T128="/",10+U128,IF(OR((S128+T128)&gt;9,T128=""),"",S128+T128))))),"",Q129+IF(S128="X",IF(AND(U128="X",V128="X"),30,IF(U128="X",20+V128,IF(V128="/",20,10+U128+V128))),IF(AND(T128="/",U128="X"),20,IF(T128="/",10+U128,IF(OR((S128+T128)&gt;9,T128=""),"",S128+T128))))),"")</f>
        <v/>
      </c>
      <c r="T129" s="34"/>
      <c r="U129" s="34" t="str">
        <f aca="false">IF(AND(C128&lt;&gt;"",E128&lt;&gt;"",G128&lt;&gt;"",I128&lt;&gt;"",K128&lt;&gt;"",M128&lt;&gt;"",O128&lt;&gt;"",Q128&lt;&gt;"",S128&lt;&gt;"",U128&lt;&gt;""),IF(ISERROR(S129+IF(U128="X",IF(AND(V128="X",W128="X"),30,IF(V128="X",20+W128,IF(W128="/",20,IF(W128&gt;(9-V128),"",10+V128+W128)))),IF(AND(V128="/",W128="X"),20,IF(V128="/",10+W128,IF(OR((U128+V128)&gt;9,V128=""),"",U128+V128))))),"",S129+IF(U128="X",IF(AND(V128="X",W128="X"),30,IF(V128="X",20+W128,IF(W128="/",20,IF(W128&gt;(9-V128),"",10+V128+W128)))),IF(AND(V128="/",W128="X"),20,IF(V128="/",10+W128,IF(OR((U128+V128)&gt;9,V128=""),"",U128+V128))))),"")</f>
        <v/>
      </c>
      <c r="V129" s="34"/>
      <c r="W129" s="34"/>
      <c r="X129" s="31"/>
      <c r="Y129" s="32"/>
      <c r="Z129" s="33"/>
      <c r="AA129" s="43"/>
      <c r="AB129" s="44"/>
    </row>
    <row r="130" customFormat="false" ht="14.25" hidden="false" customHeight="false" outlineLevel="0" collapsed="false">
      <c r="B130" s="62"/>
      <c r="AA130" s="43"/>
      <c r="AB130" s="44"/>
    </row>
    <row r="131" customFormat="false" ht="13.5" hidden="false" customHeight="false" outlineLevel="0" collapsed="false">
      <c r="B131" s="62"/>
      <c r="C131" s="23" t="n">
        <v>1</v>
      </c>
      <c r="D131" s="23"/>
      <c r="E131" s="24" t="n">
        <v>2</v>
      </c>
      <c r="F131" s="24"/>
      <c r="G131" s="24" t="n">
        <v>3</v>
      </c>
      <c r="H131" s="24"/>
      <c r="I131" s="24" t="n">
        <v>4</v>
      </c>
      <c r="J131" s="24"/>
      <c r="K131" s="24" t="n">
        <v>5</v>
      </c>
      <c r="L131" s="24"/>
      <c r="M131" s="24" t="n">
        <v>6</v>
      </c>
      <c r="N131" s="24"/>
      <c r="O131" s="24" t="n">
        <v>7</v>
      </c>
      <c r="P131" s="24"/>
      <c r="Q131" s="24" t="n">
        <v>8</v>
      </c>
      <c r="R131" s="24"/>
      <c r="S131" s="24" t="n">
        <v>9</v>
      </c>
      <c r="T131" s="24"/>
      <c r="U131" s="24" t="n">
        <v>10</v>
      </c>
      <c r="V131" s="24"/>
      <c r="W131" s="24"/>
      <c r="X131" s="25" t="s">
        <v>4</v>
      </c>
      <c r="Y131" s="25" t="s">
        <v>5</v>
      </c>
      <c r="Z131" s="24" t="s">
        <v>6</v>
      </c>
      <c r="AA131" s="43"/>
      <c r="AB131" s="44"/>
    </row>
    <row r="132" customFormat="false" ht="14.25" hidden="false" customHeight="false" outlineLevel="0" collapsed="false">
      <c r="B132" s="62"/>
      <c r="C132" s="26"/>
      <c r="D132" s="27"/>
      <c r="E132" s="28"/>
      <c r="F132" s="27"/>
      <c r="G132" s="28"/>
      <c r="H132" s="27"/>
      <c r="I132" s="28"/>
      <c r="J132" s="27"/>
      <c r="K132" s="28"/>
      <c r="L132" s="27"/>
      <c r="M132" s="28"/>
      <c r="N132" s="27"/>
      <c r="O132" s="28"/>
      <c r="P132" s="27"/>
      <c r="Q132" s="28"/>
      <c r="R132" s="27"/>
      <c r="S132" s="28"/>
      <c r="T132" s="27"/>
      <c r="U132" s="27"/>
      <c r="V132" s="36"/>
      <c r="W132" s="30"/>
      <c r="X132" s="31" t="n">
        <f aca="false">MAX(C133:W133)</f>
        <v>0</v>
      </c>
      <c r="Y132" s="32"/>
      <c r="Z132" s="33" t="n">
        <f aca="false">X132+Y132</f>
        <v>0</v>
      </c>
      <c r="AA132" s="43"/>
      <c r="AB132" s="44"/>
    </row>
    <row r="133" customFormat="false" ht="13.5" hidden="false" customHeight="false" outlineLevel="0" collapsed="false">
      <c r="B133" s="62"/>
      <c r="C133" s="34" t="str">
        <f aca="false">IF(C132&lt;&gt;"",IF(ISERROR(IF(C132="X",IF(AND(E132="X",G132="X"),30,IF(E132="X",20+G132,IF(F132="/",20,10+E132+F132))),IF(AND(D132="/",E132="X"),20,IF(D132="/",10+E132,IF(OR((C132+D132)&gt;9,D132=""),"",C132+D132))))),"",IF(C132="X",IF(AND(E132="X",G132="X"),30,IF(E132="X",20+G132,IF(F132="/",20,10+E132+F132))),IF(AND(D132="/",E132="X"),20,IF(D132="/",10+E132,IF(OR((C132+D132)&gt;9,D132=""),"",C132+D132))))),"")</f>
        <v/>
      </c>
      <c r="D133" s="34"/>
      <c r="E133" s="34" t="str">
        <f aca="false">IF(AND(C132&lt;&gt;"",E132&lt;&gt;""),IF(ISERROR(C133+IF(E132="X",IF(AND(G132="X",I132="X"),30,IF(G132="X",20+I132,IF(H132="/",20,10+G132+H132))),IF(AND(F132="/",G132="X"),20,IF(F132="/",10+G132,IF(OR((E132+F132)&gt;9,F132=""),"",E132+F132))))),"",C133+IF(E132="X",IF(AND(G132="X",I132="X"),30,IF(G132="X",20+I132,IF(H132="/",20,10+G132+H132))),IF(AND(F132="/",G132="X"),20,IF(F132="/",10+G132,IF(OR((E132+F132)&gt;9,F132=""),"",E132+F132))))),"")</f>
        <v/>
      </c>
      <c r="F133" s="34"/>
      <c r="G133" s="34" t="str">
        <f aca="false">IF(AND(C132&lt;&gt;"",E132&lt;&gt;"",G132&lt;&gt;""),IF(ISERROR(E133+IF(G132="X",IF(AND(I132="X",K132="X"),30,IF(I132="X",20+K132,IF(J132="/",20,10+I132+J132))),IF(AND(H132="/",I132="X"),20,IF(H132="/",10+I132,IF(OR((G132+H132)&gt;9,H132=""),"",G132+H132))))),"",E133+IF(G132="X",IF(AND(I132="X",K132="X"),30,IF(I132="X",20+K132,IF(J132="/",20,10+I132+J132))),IF(AND(H132="/",I132="X"),20,IF(H132="/",10+I132,IF(OR((G132+H132)&gt;9,H132=""),"",G132+H132))))),"")</f>
        <v/>
      </c>
      <c r="H133" s="34"/>
      <c r="I133" s="34" t="str">
        <f aca="false">IF(AND(C132&lt;&gt;"",E132&lt;&gt;"",G132&lt;&gt;"",I132&lt;&gt;""),IF(ISERROR(G133+IF(I132="X",IF(AND(K132="X",M132="X"),30,IF(K132="X",20+M132,IF(L132="/",20,10+K132+L132))),IF(AND(J132="/",K132="X"),20,IF(J132="/",10+K132,IF(OR((I132+J132)&gt;9,J132=""),"",I132+J132))))),"",G133+IF(I132="X",IF(AND(K132="X",M132="X"),30,IF(K132="X",20+M132,IF(L132="/",20,10+K132+L132))),IF(AND(J132="/",K132="X"),20,IF(J132="/",10+K132,IF(OR((I132+J132)&gt;9,J132=""),"",I132+J132))))),"")</f>
        <v/>
      </c>
      <c r="J133" s="34"/>
      <c r="K133" s="34" t="str">
        <f aca="false">IF(AND(C132&lt;&gt;"",E132&lt;&gt;"",G132&lt;&gt;"",I132&lt;&gt;"",K132&lt;&gt;""),IF(ISERROR(I133+IF(K132="X",IF(AND(M132="X",O132="X"),30,IF(M132="X",20+O132,IF(N132="/",20,10+M132+N132))),IF(AND(L132="/",M132="X"),20,IF(L132="/",10+M132,IF(OR((K132+L132)&gt;9,L132=""),"",K132+L132))))),"",I133+IF(K132="X",IF(AND(M132="X",O132="X"),30,IF(M132="X",20+O132,IF(N132="/",20,10+M132+N132))),IF(AND(L132="/",M132="X"),20,IF(L132="/",10+M132,IF(OR((K132+L132)&gt;9,L132=""),"",K132+L132))))),"")</f>
        <v/>
      </c>
      <c r="L133" s="34"/>
      <c r="M133" s="34" t="str">
        <f aca="false">IF(AND(C132&lt;&gt;"",E132&lt;&gt;"",G132&lt;&gt;"",I132&lt;&gt;"",K132&lt;&gt;"",M132&lt;&gt;""),IF(ISERROR(K133+IF(M132="X",IF(AND(O132="X",Q132="X"),30,IF(O132="X",20+Q132,IF(P132="/",20,10+O132+P132))),IF(AND(N132="/",O132="X"),20,IF(N132="/",10+O132,IF(OR((M132+N132)&gt;9,N132=""),"",M132+N132))))),"",K133+IF(M132="X",IF(AND(O132="X",Q132="X"),30,IF(O132="X",20+Q132,IF(P132="/",20,10+O132+P132))),IF(AND(N132="/",O132="X"),20,IF(N132="/",10+O132,IF(OR((M132+N132)&gt;9,N132=""),"",M132+N132))))),"")</f>
        <v/>
      </c>
      <c r="N133" s="34"/>
      <c r="O133" s="34" t="str">
        <f aca="false">IF(AND(C132&lt;&gt;"",E132&lt;&gt;"",G132&lt;&gt;"",I132&lt;&gt;"",K132&lt;&gt;"",M132&lt;&gt;"",O132&lt;&gt;""),IF(ISERROR(M133+IF(O132="X",IF(AND(Q132="X",S132="X"),30,IF(Q132="X",20+S132,IF(R132="/",20,10+Q132+R132))),IF(AND(P132="/",Q132="X"),20,IF(P132="/",10+Q132,IF(OR((O132+P132)&gt;9,P132=""),"",O132+P132))))),"",M133+IF(O132="X",IF(AND(Q132="X",S132="X"),30,IF(Q132="X",20+S132,IF(R132="/",20,10+Q132+R132))),IF(AND(P132="/",Q132="X"),20,IF(P132="/",10+Q132,IF(OR((O132+P132)&gt;9,P132=""),"",O132+P132))))),"")</f>
        <v/>
      </c>
      <c r="P133" s="34"/>
      <c r="Q133" s="34" t="str">
        <f aca="false">IF(AND(C132&lt;&gt;"",E132&lt;&gt;"",G132&lt;&gt;"",I132&lt;&gt;"",K132&lt;&gt;"",M132&lt;&gt;"",O132&lt;&gt;"",Q132&lt;&gt;""),IF(ISERROR(O133+IF(Q132="X",IF(AND(S132="X",U132="X"),30,IF(S132="X",20+U132,IF(T132="/",20,10+S132+T132))),IF(AND(R132="/",S132="X"),20,IF(R132="/",10+S132,IF(OR((Q132+R132)&gt;9,R132=""),"",Q132+R132))))),"",O133+IF(Q132="X",IF(AND(S132="X",U132="X"),30,IF(S132="X",20+U132,IF(T132="/",20,10+S132+T132))),IF(AND(R132="/",S132="X"),20,IF(R132="/",10+S132,IF(OR((Q132+R132)&gt;9,R132=""),"",Q132+R132))))),"")</f>
        <v/>
      </c>
      <c r="R133" s="34"/>
      <c r="S133" s="34" t="str">
        <f aca="false">IF(AND(C132&lt;&gt;"",E132&lt;&gt;"",G132&lt;&gt;"",I132&lt;&gt;"",K132&lt;&gt;"",M132&lt;&gt;"",O132&lt;&gt;"",Q132&lt;&gt;"",S132&lt;&gt;""),IF(ISERROR(Q133+IF(S132="X",IF(AND(U132="X",V132="X"),30,IF(U132="X",20+V132,IF(V132="/",20,10+U132+V132))),IF(AND(T132="/",U132="X"),20,IF(T132="/",10+U132,IF(OR((S132+T132)&gt;9,T132=""),"",S132+T132))))),"",Q133+IF(S132="X",IF(AND(U132="X",V132="X"),30,IF(U132="X",20+V132,IF(V132="/",20,10+U132+V132))),IF(AND(T132="/",U132="X"),20,IF(T132="/",10+U132,IF(OR((S132+T132)&gt;9,T132=""),"",S132+T132))))),"")</f>
        <v/>
      </c>
      <c r="T133" s="34"/>
      <c r="U133" s="34" t="str">
        <f aca="false">IF(AND(C132&lt;&gt;"",E132&lt;&gt;"",G132&lt;&gt;"",I132&lt;&gt;"",K132&lt;&gt;"",M132&lt;&gt;"",O132&lt;&gt;"",Q132&lt;&gt;"",S132&lt;&gt;"",U132&lt;&gt;""),IF(ISERROR(S133+IF(U132="X",IF(AND(V132="X",W132="X"),30,IF(V132="X",20+W132,IF(W132="/",20,IF(W132&gt;(9-V132),"",10+V132+W132)))),IF(AND(V132="/",W132="X"),20,IF(V132="/",10+W132,IF(OR((U132+V132)&gt;9,V132=""),"",U132+V132))))),"",S133+IF(U132="X",IF(AND(V132="X",W132="X"),30,IF(V132="X",20+W132,IF(W132="/",20,IF(W132&gt;(9-V132),"",10+V132+W132)))),IF(AND(V132="/",W132="X"),20,IF(V132="/",10+W132,IF(OR((U132+V132)&gt;9,V132=""),"",U132+V132))))),"")</f>
        <v/>
      </c>
      <c r="V133" s="34"/>
      <c r="W133" s="34"/>
      <c r="X133" s="31"/>
      <c r="Y133" s="32"/>
      <c r="Z133" s="33"/>
      <c r="AA133" s="43"/>
      <c r="AB133" s="44"/>
    </row>
    <row r="134" customFormat="false" ht="14.25" hidden="false" customHeight="false" outlineLevel="0" collapsed="false">
      <c r="B134" s="62"/>
      <c r="AA134" s="43"/>
      <c r="AB134" s="44"/>
    </row>
    <row r="135" customFormat="false" ht="13.5" hidden="false" customHeight="false" outlineLevel="0" collapsed="false">
      <c r="B135" s="62"/>
      <c r="C135" s="23" t="n">
        <v>1</v>
      </c>
      <c r="D135" s="23"/>
      <c r="E135" s="24" t="n">
        <v>2</v>
      </c>
      <c r="F135" s="24"/>
      <c r="G135" s="24" t="n">
        <v>3</v>
      </c>
      <c r="H135" s="24"/>
      <c r="I135" s="24" t="n">
        <v>4</v>
      </c>
      <c r="J135" s="24"/>
      <c r="K135" s="24" t="n">
        <v>5</v>
      </c>
      <c r="L135" s="24"/>
      <c r="M135" s="24" t="n">
        <v>6</v>
      </c>
      <c r="N135" s="24"/>
      <c r="O135" s="24" t="n">
        <v>7</v>
      </c>
      <c r="P135" s="24"/>
      <c r="Q135" s="24" t="n">
        <v>8</v>
      </c>
      <c r="R135" s="24"/>
      <c r="S135" s="24" t="n">
        <v>9</v>
      </c>
      <c r="T135" s="24"/>
      <c r="U135" s="24" t="n">
        <v>10</v>
      </c>
      <c r="V135" s="24"/>
      <c r="W135" s="24"/>
      <c r="X135" s="25" t="s">
        <v>4</v>
      </c>
      <c r="Y135" s="25" t="s">
        <v>5</v>
      </c>
      <c r="Z135" s="24" t="s">
        <v>6</v>
      </c>
      <c r="AA135" s="43"/>
      <c r="AB135" s="44"/>
    </row>
    <row r="136" customFormat="false" ht="14.25" hidden="false" customHeight="false" outlineLevel="0" collapsed="false">
      <c r="B136" s="62"/>
      <c r="C136" s="26"/>
      <c r="D136" s="27"/>
      <c r="E136" s="28"/>
      <c r="F136" s="27"/>
      <c r="G136" s="28"/>
      <c r="H136" s="27"/>
      <c r="I136" s="28"/>
      <c r="J136" s="27"/>
      <c r="K136" s="28"/>
      <c r="L136" s="27"/>
      <c r="M136" s="28"/>
      <c r="N136" s="27"/>
      <c r="O136" s="28"/>
      <c r="P136" s="27"/>
      <c r="Q136" s="28"/>
      <c r="R136" s="27"/>
      <c r="S136" s="28"/>
      <c r="T136" s="27"/>
      <c r="U136" s="27"/>
      <c r="V136" s="36"/>
      <c r="W136" s="30"/>
      <c r="X136" s="31" t="n">
        <f aca="false">MAX(C137:W137)</f>
        <v>0</v>
      </c>
      <c r="Y136" s="32"/>
      <c r="Z136" s="33" t="n">
        <f aca="false">X136+Y136</f>
        <v>0</v>
      </c>
      <c r="AA136" s="43"/>
      <c r="AB136" s="44"/>
    </row>
    <row r="137" customFormat="false" ht="13.5" hidden="false" customHeight="false" outlineLevel="0" collapsed="false">
      <c r="B137" s="62"/>
      <c r="C137" s="34" t="str">
        <f aca="false">IF(C136&lt;&gt;"",IF(ISERROR(IF(C136="X",IF(AND(E136="X",G136="X"),30,IF(E136="X",20+G136,IF(F136="/",20,10+E136+F136))),IF(AND(D136="/",E136="X"),20,IF(D136="/",10+E136,IF(OR((C136+D136)&gt;9,D136=""),"",C136+D136))))),"",IF(C136="X",IF(AND(E136="X",G136="X"),30,IF(E136="X",20+G136,IF(F136="/",20,10+E136+F136))),IF(AND(D136="/",E136="X"),20,IF(D136="/",10+E136,IF(OR((C136+D136)&gt;9,D136=""),"",C136+D136))))),"")</f>
        <v/>
      </c>
      <c r="D137" s="34"/>
      <c r="E137" s="34" t="str">
        <f aca="false">IF(AND(C136&lt;&gt;"",E136&lt;&gt;""),IF(ISERROR(C137+IF(E136="X",IF(AND(G136="X",I136="X"),30,IF(G136="X",20+I136,IF(H136="/",20,10+G136+H136))),IF(AND(F136="/",G136="X"),20,IF(F136="/",10+G136,IF(OR((E136+F136)&gt;9,F136=""),"",E136+F136))))),"",C137+IF(E136="X",IF(AND(G136="X",I136="X"),30,IF(G136="X",20+I136,IF(H136="/",20,10+G136+H136))),IF(AND(F136="/",G136="X"),20,IF(F136="/",10+G136,IF(OR((E136+F136)&gt;9,F136=""),"",E136+F136))))),"")</f>
        <v/>
      </c>
      <c r="F137" s="34"/>
      <c r="G137" s="34" t="str">
        <f aca="false">IF(AND(C136&lt;&gt;"",E136&lt;&gt;"",G136&lt;&gt;""),IF(ISERROR(E137+IF(G136="X",IF(AND(I136="X",K136="X"),30,IF(I136="X",20+K136,IF(J136="/",20,10+I136+J136))),IF(AND(H136="/",I136="X"),20,IF(H136="/",10+I136,IF(OR((G136+H136)&gt;9,H136=""),"",G136+H136))))),"",E137+IF(G136="X",IF(AND(I136="X",K136="X"),30,IF(I136="X",20+K136,IF(J136="/",20,10+I136+J136))),IF(AND(H136="/",I136="X"),20,IF(H136="/",10+I136,IF(OR((G136+H136)&gt;9,H136=""),"",G136+H136))))),"")</f>
        <v/>
      </c>
      <c r="H137" s="34"/>
      <c r="I137" s="34" t="str">
        <f aca="false">IF(AND(C136&lt;&gt;"",E136&lt;&gt;"",G136&lt;&gt;"",I136&lt;&gt;""),IF(ISERROR(G137+IF(I136="X",IF(AND(K136="X",M136="X"),30,IF(K136="X",20+M136,IF(L136="/",20,10+K136+L136))),IF(AND(J136="/",K136="X"),20,IF(J136="/",10+K136,IF(OR((I136+J136)&gt;9,J136=""),"",I136+J136))))),"",G137+IF(I136="X",IF(AND(K136="X",M136="X"),30,IF(K136="X",20+M136,IF(L136="/",20,10+K136+L136))),IF(AND(J136="/",K136="X"),20,IF(J136="/",10+K136,IF(OR((I136+J136)&gt;9,J136=""),"",I136+J136))))),"")</f>
        <v/>
      </c>
      <c r="J137" s="34"/>
      <c r="K137" s="34" t="str">
        <f aca="false">IF(AND(C136&lt;&gt;"",E136&lt;&gt;"",G136&lt;&gt;"",I136&lt;&gt;"",K136&lt;&gt;""),IF(ISERROR(I137+IF(K136="X",IF(AND(M136="X",O136="X"),30,IF(M136="X",20+O136,IF(N136="/",20,10+M136+N136))),IF(AND(L136="/",M136="X"),20,IF(L136="/",10+M136,IF(OR((K136+L136)&gt;9,L136=""),"",K136+L136))))),"",I137+IF(K136="X",IF(AND(M136="X",O136="X"),30,IF(M136="X",20+O136,IF(N136="/",20,10+M136+N136))),IF(AND(L136="/",M136="X"),20,IF(L136="/",10+M136,IF(OR((K136+L136)&gt;9,L136=""),"",K136+L136))))),"")</f>
        <v/>
      </c>
      <c r="L137" s="34"/>
      <c r="M137" s="34" t="str">
        <f aca="false">IF(AND(C136&lt;&gt;"",E136&lt;&gt;"",G136&lt;&gt;"",I136&lt;&gt;"",K136&lt;&gt;"",M136&lt;&gt;""),IF(ISERROR(K137+IF(M136="X",IF(AND(O136="X",Q136="X"),30,IF(O136="X",20+Q136,IF(P136="/",20,10+O136+P136))),IF(AND(N136="/",O136="X"),20,IF(N136="/",10+O136,IF(OR((M136+N136)&gt;9,N136=""),"",M136+N136))))),"",K137+IF(M136="X",IF(AND(O136="X",Q136="X"),30,IF(O136="X",20+Q136,IF(P136="/",20,10+O136+P136))),IF(AND(N136="/",O136="X"),20,IF(N136="/",10+O136,IF(OR((M136+N136)&gt;9,N136=""),"",M136+N136))))),"")</f>
        <v/>
      </c>
      <c r="N137" s="34"/>
      <c r="O137" s="34" t="str">
        <f aca="false">IF(AND(C136&lt;&gt;"",E136&lt;&gt;"",G136&lt;&gt;"",I136&lt;&gt;"",K136&lt;&gt;"",M136&lt;&gt;"",O136&lt;&gt;""),IF(ISERROR(M137+IF(O136="X",IF(AND(Q136="X",S136="X"),30,IF(Q136="X",20+S136,IF(R136="/",20,10+Q136+R136))),IF(AND(P136="/",Q136="X"),20,IF(P136="/",10+Q136,IF(OR((O136+P136)&gt;9,P136=""),"",O136+P136))))),"",M137+IF(O136="X",IF(AND(Q136="X",S136="X"),30,IF(Q136="X",20+S136,IF(R136="/",20,10+Q136+R136))),IF(AND(P136="/",Q136="X"),20,IF(P136="/",10+Q136,IF(OR((O136+P136)&gt;9,P136=""),"",O136+P136))))),"")</f>
        <v/>
      </c>
      <c r="P137" s="34"/>
      <c r="Q137" s="34" t="str">
        <f aca="false">IF(AND(C136&lt;&gt;"",E136&lt;&gt;"",G136&lt;&gt;"",I136&lt;&gt;"",K136&lt;&gt;"",M136&lt;&gt;"",O136&lt;&gt;"",Q136&lt;&gt;""),IF(ISERROR(O137+IF(Q136="X",IF(AND(S136="X",U136="X"),30,IF(S136="X",20+U136,IF(T136="/",20,10+S136+T136))),IF(AND(R136="/",S136="X"),20,IF(R136="/",10+S136,IF(OR((Q136+R136)&gt;9,R136=""),"",Q136+R136))))),"",O137+IF(Q136="X",IF(AND(S136="X",U136="X"),30,IF(S136="X",20+U136,IF(T136="/",20,10+S136+T136))),IF(AND(R136="/",S136="X"),20,IF(R136="/",10+S136,IF(OR((Q136+R136)&gt;9,R136=""),"",Q136+R136))))),"")</f>
        <v/>
      </c>
      <c r="R137" s="34"/>
      <c r="S137" s="34" t="str">
        <f aca="false">IF(AND(C136&lt;&gt;"",E136&lt;&gt;"",G136&lt;&gt;"",I136&lt;&gt;"",K136&lt;&gt;"",M136&lt;&gt;"",O136&lt;&gt;"",Q136&lt;&gt;"",S136&lt;&gt;""),IF(ISERROR(Q137+IF(S136="X",IF(AND(U136="X",V136="X"),30,IF(U136="X",20+V136,IF(V136="/",20,10+U136+V136))),IF(AND(T136="/",U136="X"),20,IF(T136="/",10+U136,IF(OR((S136+T136)&gt;9,T136=""),"",S136+T136))))),"",Q137+IF(S136="X",IF(AND(U136="X",V136="X"),30,IF(U136="X",20+V136,IF(V136="/",20,10+U136+V136))),IF(AND(T136="/",U136="X"),20,IF(T136="/",10+U136,IF(OR((S136+T136)&gt;9,T136=""),"",S136+T136))))),"")</f>
        <v/>
      </c>
      <c r="T137" s="34"/>
      <c r="U137" s="34" t="str">
        <f aca="false">IF(AND(C136&lt;&gt;"",E136&lt;&gt;"",G136&lt;&gt;"",I136&lt;&gt;"",K136&lt;&gt;"",M136&lt;&gt;"",O136&lt;&gt;"",Q136&lt;&gt;"",S136&lt;&gt;"",U136&lt;&gt;""),IF(ISERROR(S137+IF(U136="X",IF(AND(V136="X",W136="X"),30,IF(V136="X",20+W136,IF(W136="/",20,IF(W136&gt;(9-V136),"",10+V136+W136)))),IF(AND(V136="/",W136="X"),20,IF(V136="/",10+W136,IF(OR((U136+V136)&gt;9,V136=""),"",U136+V136))))),"",S137+IF(U136="X",IF(AND(V136="X",W136="X"),30,IF(V136="X",20+W136,IF(W136="/",20,IF(W136&gt;(9-V136),"",10+V136+W136)))),IF(AND(V136="/",W136="X"),20,IF(V136="/",10+W136,IF(OR((U136+V136)&gt;9,V136=""),"",U136+V136))))),"")</f>
        <v/>
      </c>
      <c r="V137" s="34"/>
      <c r="W137" s="34"/>
      <c r="X137" s="31"/>
      <c r="Y137" s="32"/>
      <c r="Z137" s="33"/>
      <c r="AA137" s="43"/>
      <c r="AB137" s="44"/>
    </row>
    <row r="138" customFormat="false" ht="14.25" hidden="false" customHeight="fals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</row>
    <row r="139" customFormat="false" ht="14.25" hidden="false" customHeight="false" outlineLevel="0" collapsed="false">
      <c r="B139" s="62"/>
      <c r="C139" s="5" t="n">
        <v>1</v>
      </c>
      <c r="D139" s="5"/>
      <c r="E139" s="6" t="n">
        <v>2</v>
      </c>
      <c r="F139" s="6"/>
      <c r="G139" s="6" t="n">
        <v>3</v>
      </c>
      <c r="H139" s="6"/>
      <c r="I139" s="6" t="n">
        <v>4</v>
      </c>
      <c r="J139" s="6"/>
      <c r="K139" s="6" t="n">
        <v>5</v>
      </c>
      <c r="L139" s="6"/>
      <c r="M139" s="6" t="n">
        <v>6</v>
      </c>
      <c r="N139" s="6"/>
      <c r="O139" s="6" t="n">
        <v>7</v>
      </c>
      <c r="P139" s="6"/>
      <c r="Q139" s="6" t="n">
        <v>8</v>
      </c>
      <c r="R139" s="6"/>
      <c r="S139" s="6" t="n">
        <v>9</v>
      </c>
      <c r="T139" s="6"/>
      <c r="U139" s="6" t="n">
        <v>10</v>
      </c>
      <c r="V139" s="6"/>
      <c r="W139" s="6"/>
      <c r="X139" s="7" t="s">
        <v>4</v>
      </c>
      <c r="Y139" s="8" t="s">
        <v>5</v>
      </c>
      <c r="Z139" s="6" t="s">
        <v>6</v>
      </c>
      <c r="AA139" s="43" t="n">
        <f aca="false">X140+X144+X148</f>
        <v>0</v>
      </c>
      <c r="AB139" s="44" t="n">
        <f aca="false">Z140+Z144+Z148</f>
        <v>0</v>
      </c>
    </row>
    <row r="140" customFormat="false" ht="14.25" hidden="false" customHeight="false" outlineLevel="0" collapsed="false">
      <c r="B140" s="62"/>
      <c r="C140" s="63"/>
      <c r="D140" s="12"/>
      <c r="E140" s="13"/>
      <c r="F140" s="12"/>
      <c r="G140" s="13"/>
      <c r="H140" s="12"/>
      <c r="I140" s="13"/>
      <c r="J140" s="12"/>
      <c r="K140" s="13"/>
      <c r="L140" s="12"/>
      <c r="M140" s="13"/>
      <c r="N140" s="12"/>
      <c r="O140" s="13"/>
      <c r="P140" s="12"/>
      <c r="Q140" s="13"/>
      <c r="R140" s="12"/>
      <c r="S140" s="13"/>
      <c r="T140" s="12"/>
      <c r="U140" s="12"/>
      <c r="V140" s="65"/>
      <c r="W140" s="15"/>
      <c r="X140" s="31" t="n">
        <f aca="false">MAX(C141:W141)</f>
        <v>0</v>
      </c>
      <c r="Y140" s="32"/>
      <c r="Z140" s="33" t="n">
        <f aca="false">X140+Y140</f>
        <v>0</v>
      </c>
      <c r="AA140" s="43"/>
      <c r="AB140" s="44"/>
    </row>
    <row r="141" customFormat="false" ht="13.5" hidden="false" customHeight="false" outlineLevel="0" collapsed="false">
      <c r="B141" s="62"/>
      <c r="C141" s="34" t="str">
        <f aca="false">IF(C140&lt;&gt;"",IF(ISERROR(IF(C140="X",IF(AND(E140="X",G140="X"),30,IF(E140="X",20+G140,IF(F140="/",20,10+E140+F140))),IF(AND(D140="/",E140="X"),20,IF(D140="/",10+E140,IF(OR((C140+D140)&gt;9,D140=""),"",C140+D140))))),"",IF(C140="X",IF(AND(E140="X",G140="X"),30,IF(E140="X",20+G140,IF(F140="/",20,10+E140+F140))),IF(AND(D140="/",E140="X"),20,IF(D140="/",10+E140,IF(OR((C140+D140)&gt;9,D140=""),"",C140+D140))))),"")</f>
        <v/>
      </c>
      <c r="D141" s="34"/>
      <c r="E141" s="34" t="str">
        <f aca="false">IF(AND(C140&lt;&gt;"",E140&lt;&gt;""),IF(ISERROR(C141+IF(E140="X",IF(AND(G140="X",I140="X"),30,IF(G140="X",20+I140,IF(H140="/",20,10+G140+H140))),IF(AND(F140="/",G140="X"),20,IF(F140="/",10+G140,IF(OR((E140+F140)&gt;9,F140=""),"",E140+F140))))),"",C141+IF(E140="X",IF(AND(G140="X",I140="X"),30,IF(G140="X",20+I140,IF(H140="/",20,10+G140+H140))),IF(AND(F140="/",G140="X"),20,IF(F140="/",10+G140,IF(OR((E140+F140)&gt;9,F140=""),"",E140+F140))))),"")</f>
        <v/>
      </c>
      <c r="F141" s="34"/>
      <c r="G141" s="34" t="str">
        <f aca="false">IF(AND(C140&lt;&gt;"",E140&lt;&gt;"",G140&lt;&gt;""),IF(ISERROR(E141+IF(G140="X",IF(AND(I140="X",K140="X"),30,IF(I140="X",20+K140,IF(J140="/",20,10+I140+J140))),IF(AND(H140="/",I140="X"),20,IF(H140="/",10+I140,IF(OR((G140+H140)&gt;9,H140=""),"",G140+H140))))),"",E141+IF(G140="X",IF(AND(I140="X",K140="X"),30,IF(I140="X",20+K140,IF(J140="/",20,10+I140+J140))),IF(AND(H140="/",I140="X"),20,IF(H140="/",10+I140,IF(OR((G140+H140)&gt;9,H140=""),"",G140+H140))))),"")</f>
        <v/>
      </c>
      <c r="H141" s="34"/>
      <c r="I141" s="34" t="str">
        <f aca="false">IF(AND(C140&lt;&gt;"",E140&lt;&gt;"",G140&lt;&gt;"",I140&lt;&gt;""),IF(ISERROR(G141+IF(I140="X",IF(AND(K140="X",M140="X"),30,IF(K140="X",20+M140,IF(L140="/",20,10+K140+L140))),IF(AND(J140="/",K140="X"),20,IF(J140="/",10+K140,IF(OR((I140+J140)&gt;9,J140=""),"",I140+J140))))),"",G141+IF(I140="X",IF(AND(K140="X",M140="X"),30,IF(K140="X",20+M140,IF(L140="/",20,10+K140+L140))),IF(AND(J140="/",K140="X"),20,IF(J140="/",10+K140,IF(OR((I140+J140)&gt;9,J140=""),"",I140+J140))))),"")</f>
        <v/>
      </c>
      <c r="J141" s="34"/>
      <c r="K141" s="34" t="str">
        <f aca="false">IF(AND(C140&lt;&gt;"",E140&lt;&gt;"",G140&lt;&gt;"",I140&lt;&gt;"",K140&lt;&gt;""),IF(ISERROR(I141+IF(K140="X",IF(AND(M140="X",O140="X"),30,IF(M140="X",20+O140,IF(N140="/",20,10+M140+N140))),IF(AND(L140="/",M140="X"),20,IF(L140="/",10+M140,IF(OR((K140+L140)&gt;9,L140=""),"",K140+L140))))),"",I141+IF(K140="X",IF(AND(M140="X",O140="X"),30,IF(M140="X",20+O140,IF(N140="/",20,10+M140+N140))),IF(AND(L140="/",M140="X"),20,IF(L140="/",10+M140,IF(OR((K140+L140)&gt;9,L140=""),"",K140+L140))))),"")</f>
        <v/>
      </c>
      <c r="L141" s="34"/>
      <c r="M141" s="34" t="str">
        <f aca="false">IF(AND(C140&lt;&gt;"",E140&lt;&gt;"",G140&lt;&gt;"",I140&lt;&gt;"",K140&lt;&gt;"",M140&lt;&gt;""),IF(ISERROR(K141+IF(M140="X",IF(AND(O140="X",Q140="X"),30,IF(O140="X",20+Q140,IF(P140="/",20,10+O140+P140))),IF(AND(N140="/",O140="X"),20,IF(N140="/",10+O140,IF(OR((M140+N140)&gt;9,N140=""),"",M140+N140))))),"",K141+IF(M140="X",IF(AND(O140="X",Q140="X"),30,IF(O140="X",20+Q140,IF(P140="/",20,10+O140+P140))),IF(AND(N140="/",O140="X"),20,IF(N140="/",10+O140,IF(OR((M140+N140)&gt;9,N140=""),"",M140+N140))))),"")</f>
        <v/>
      </c>
      <c r="N141" s="34"/>
      <c r="O141" s="34" t="str">
        <f aca="false">IF(AND(C140&lt;&gt;"",E140&lt;&gt;"",G140&lt;&gt;"",I140&lt;&gt;"",K140&lt;&gt;"",M140&lt;&gt;"",O140&lt;&gt;""),IF(ISERROR(M141+IF(O140="X",IF(AND(Q140="X",S140="X"),30,IF(Q140="X",20+S140,IF(R140="/",20,10+Q140+R140))),IF(AND(P140="/",Q140="X"),20,IF(P140="/",10+Q140,IF(OR((O140+P140)&gt;9,P140=""),"",O140+P140))))),"",M141+IF(O140="X",IF(AND(Q140="X",S140="X"),30,IF(Q140="X",20+S140,IF(R140="/",20,10+Q140+R140))),IF(AND(P140="/",Q140="X"),20,IF(P140="/",10+Q140,IF(OR((O140+P140)&gt;9,P140=""),"",O140+P140))))),"")</f>
        <v/>
      </c>
      <c r="P141" s="34"/>
      <c r="Q141" s="34" t="str">
        <f aca="false">IF(AND(C140&lt;&gt;"",E140&lt;&gt;"",G140&lt;&gt;"",I140&lt;&gt;"",K140&lt;&gt;"",M140&lt;&gt;"",O140&lt;&gt;"",Q140&lt;&gt;""),IF(ISERROR(O141+IF(Q140="X",IF(AND(S140="X",U140="X"),30,IF(S140="X",20+U140,IF(T140="/",20,10+S140+T140))),IF(AND(R140="/",S140="X"),20,IF(R140="/",10+S140,IF(OR((Q140+R140)&gt;9,R140=""),"",Q140+R140))))),"",O141+IF(Q140="X",IF(AND(S140="X",U140="X"),30,IF(S140="X",20+U140,IF(T140="/",20,10+S140+T140))),IF(AND(R140="/",S140="X"),20,IF(R140="/",10+S140,IF(OR((Q140+R140)&gt;9,R140=""),"",Q140+R140))))),"")</f>
        <v/>
      </c>
      <c r="R141" s="34"/>
      <c r="S141" s="34" t="str">
        <f aca="false">IF(AND(C140&lt;&gt;"",E140&lt;&gt;"",G140&lt;&gt;"",I140&lt;&gt;"",K140&lt;&gt;"",M140&lt;&gt;"",O140&lt;&gt;"",Q140&lt;&gt;"",S140&lt;&gt;""),IF(ISERROR(Q141+IF(S140="X",IF(AND(U140="X",V140="X"),30,IF(U140="X",20+V140,IF(V140="/",20,10+U140+V140))),IF(AND(T140="/",U140="X"),20,IF(T140="/",10+U140,IF(OR((S140+T140)&gt;9,T140=""),"",S140+T140))))),"",Q141+IF(S140="X",IF(AND(U140="X",V140="X"),30,IF(U140="X",20+V140,IF(V140="/",20,10+U140+V140))),IF(AND(T140="/",U140="X"),20,IF(T140="/",10+U140,IF(OR((S140+T140)&gt;9,T140=""),"",S140+T140))))),"")</f>
        <v/>
      </c>
      <c r="T141" s="34"/>
      <c r="U141" s="34" t="str">
        <f aca="false">IF(AND(C140&lt;&gt;"",E140&lt;&gt;"",G140&lt;&gt;"",I140&lt;&gt;"",K140&lt;&gt;"",M140&lt;&gt;"",O140&lt;&gt;"",Q140&lt;&gt;"",S140&lt;&gt;"",U140&lt;&gt;""),IF(ISERROR(S141+IF(U140="X",IF(AND(V140="X",W140="X"),30,IF(V140="X",20+W140,IF(W140="/",20,IF(W140&gt;(9-V140),"",10+V140+W140)))),IF(AND(V140="/",W140="X"),20,IF(V140="/",10+W140,IF(OR((U140+V140)&gt;9,V140=""),"",U140+V140))))),"",S141+IF(U140="X",IF(AND(V140="X",W140="X"),30,IF(V140="X",20+W140,IF(W140="/",20,IF(W140&gt;(9-V140),"",10+V140+W140)))),IF(AND(V140="/",W140="X"),20,IF(V140="/",10+W140,IF(OR((U140+V140)&gt;9,V140=""),"",U140+V140))))),"")</f>
        <v/>
      </c>
      <c r="V141" s="34"/>
      <c r="W141" s="34"/>
      <c r="X141" s="31"/>
      <c r="Y141" s="32"/>
      <c r="Z141" s="33"/>
      <c r="AA141" s="43"/>
      <c r="AB141" s="44"/>
    </row>
    <row r="142" customFormat="false" ht="14.25" hidden="false" customHeight="false" outlineLevel="0" collapsed="false">
      <c r="B142" s="62"/>
      <c r="AA142" s="43"/>
      <c r="AB142" s="44"/>
    </row>
    <row r="143" customFormat="false" ht="13.5" hidden="false" customHeight="false" outlineLevel="0" collapsed="false">
      <c r="B143" s="62"/>
      <c r="C143" s="23" t="n">
        <v>1</v>
      </c>
      <c r="D143" s="23"/>
      <c r="E143" s="24" t="n">
        <v>2</v>
      </c>
      <c r="F143" s="24"/>
      <c r="G143" s="24" t="n">
        <v>3</v>
      </c>
      <c r="H143" s="24"/>
      <c r="I143" s="24" t="n">
        <v>4</v>
      </c>
      <c r="J143" s="24"/>
      <c r="K143" s="24" t="n">
        <v>5</v>
      </c>
      <c r="L143" s="24"/>
      <c r="M143" s="24" t="n">
        <v>6</v>
      </c>
      <c r="N143" s="24"/>
      <c r="O143" s="24" t="n">
        <v>7</v>
      </c>
      <c r="P143" s="24"/>
      <c r="Q143" s="24" t="n">
        <v>8</v>
      </c>
      <c r="R143" s="24"/>
      <c r="S143" s="24" t="n">
        <v>9</v>
      </c>
      <c r="T143" s="24"/>
      <c r="U143" s="24" t="n">
        <v>10</v>
      </c>
      <c r="V143" s="24"/>
      <c r="W143" s="24"/>
      <c r="X143" s="25" t="s">
        <v>4</v>
      </c>
      <c r="Y143" s="25" t="s">
        <v>5</v>
      </c>
      <c r="Z143" s="24" t="s">
        <v>6</v>
      </c>
      <c r="AA143" s="43"/>
      <c r="AB143" s="44"/>
    </row>
    <row r="144" customFormat="false" ht="14.25" hidden="false" customHeight="false" outlineLevel="0" collapsed="false">
      <c r="B144" s="62"/>
      <c r="C144" s="26"/>
      <c r="D144" s="27"/>
      <c r="E144" s="28"/>
      <c r="F144" s="27"/>
      <c r="G144" s="28"/>
      <c r="H144" s="27"/>
      <c r="I144" s="28"/>
      <c r="J144" s="27"/>
      <c r="K144" s="28"/>
      <c r="L144" s="27"/>
      <c r="M144" s="28"/>
      <c r="N144" s="27"/>
      <c r="O144" s="28"/>
      <c r="P144" s="27"/>
      <c r="Q144" s="28"/>
      <c r="R144" s="27"/>
      <c r="S144" s="28"/>
      <c r="T144" s="27"/>
      <c r="U144" s="27"/>
      <c r="V144" s="36"/>
      <c r="W144" s="30"/>
      <c r="X144" s="31" t="n">
        <f aca="false">MAX(C145:W145)</f>
        <v>0</v>
      </c>
      <c r="Y144" s="32"/>
      <c r="Z144" s="33" t="n">
        <f aca="false">X144+Y144</f>
        <v>0</v>
      </c>
      <c r="AA144" s="43"/>
      <c r="AB144" s="44"/>
    </row>
    <row r="145" customFormat="false" ht="13.5" hidden="false" customHeight="false" outlineLevel="0" collapsed="false">
      <c r="B145" s="62"/>
      <c r="C145" s="34" t="str">
        <f aca="false">IF(C144&lt;&gt;"",IF(ISERROR(IF(C144="X",IF(AND(E144="X",G144="X"),30,IF(E144="X",20+G144,IF(F144="/",20,10+E144+F144))),IF(AND(D144="/",E144="X"),20,IF(D144="/",10+E144,IF(OR((C144+D144)&gt;9,D144=""),"",C144+D144))))),"",IF(C144="X",IF(AND(E144="X",G144="X"),30,IF(E144="X",20+G144,IF(F144="/",20,10+E144+F144))),IF(AND(D144="/",E144="X"),20,IF(D144="/",10+E144,IF(OR((C144+D144)&gt;9,D144=""),"",C144+D144))))),"")</f>
        <v/>
      </c>
      <c r="D145" s="34"/>
      <c r="E145" s="34" t="str">
        <f aca="false">IF(AND(C144&lt;&gt;"",E144&lt;&gt;""),IF(ISERROR(C145+IF(E144="X",IF(AND(G144="X",I144="X"),30,IF(G144="X",20+I144,IF(H144="/",20,10+G144+H144))),IF(AND(F144="/",G144="X"),20,IF(F144="/",10+G144,IF(OR((E144+F144)&gt;9,F144=""),"",E144+F144))))),"",C145+IF(E144="X",IF(AND(G144="X",I144="X"),30,IF(G144="X",20+I144,IF(H144="/",20,10+G144+H144))),IF(AND(F144="/",G144="X"),20,IF(F144="/",10+G144,IF(OR((E144+F144)&gt;9,F144=""),"",E144+F144))))),"")</f>
        <v/>
      </c>
      <c r="F145" s="34"/>
      <c r="G145" s="34" t="str">
        <f aca="false">IF(AND(C144&lt;&gt;"",E144&lt;&gt;"",G144&lt;&gt;""),IF(ISERROR(E145+IF(G144="X",IF(AND(I144="X",K144="X"),30,IF(I144="X",20+K144,IF(J144="/",20,10+I144+J144))),IF(AND(H144="/",I144="X"),20,IF(H144="/",10+I144,IF(OR((G144+H144)&gt;9,H144=""),"",G144+H144))))),"",E145+IF(G144="X",IF(AND(I144="X",K144="X"),30,IF(I144="X",20+K144,IF(J144="/",20,10+I144+J144))),IF(AND(H144="/",I144="X"),20,IF(H144="/",10+I144,IF(OR((G144+H144)&gt;9,H144=""),"",G144+H144))))),"")</f>
        <v/>
      </c>
      <c r="H145" s="34"/>
      <c r="I145" s="34" t="str">
        <f aca="false">IF(AND(C144&lt;&gt;"",E144&lt;&gt;"",G144&lt;&gt;"",I144&lt;&gt;""),IF(ISERROR(G145+IF(I144="X",IF(AND(K144="X",M144="X"),30,IF(K144="X",20+M144,IF(L144="/",20,10+K144+L144))),IF(AND(J144="/",K144="X"),20,IF(J144="/",10+K144,IF(OR((I144+J144)&gt;9,J144=""),"",I144+J144))))),"",G145+IF(I144="X",IF(AND(K144="X",M144="X"),30,IF(K144="X",20+M144,IF(L144="/",20,10+K144+L144))),IF(AND(J144="/",K144="X"),20,IF(J144="/",10+K144,IF(OR((I144+J144)&gt;9,J144=""),"",I144+J144))))),"")</f>
        <v/>
      </c>
      <c r="J145" s="34"/>
      <c r="K145" s="34" t="str">
        <f aca="false">IF(AND(C144&lt;&gt;"",E144&lt;&gt;"",G144&lt;&gt;"",I144&lt;&gt;"",K144&lt;&gt;""),IF(ISERROR(I145+IF(K144="X",IF(AND(M144="X",O144="X"),30,IF(M144="X",20+O144,IF(N144="/",20,10+M144+N144))),IF(AND(L144="/",M144="X"),20,IF(L144="/",10+M144,IF(OR((K144+L144)&gt;9,L144=""),"",K144+L144))))),"",I145+IF(K144="X",IF(AND(M144="X",O144="X"),30,IF(M144="X",20+O144,IF(N144="/",20,10+M144+N144))),IF(AND(L144="/",M144="X"),20,IF(L144="/",10+M144,IF(OR((K144+L144)&gt;9,L144=""),"",K144+L144))))),"")</f>
        <v/>
      </c>
      <c r="L145" s="34"/>
      <c r="M145" s="34" t="str">
        <f aca="false">IF(AND(C144&lt;&gt;"",E144&lt;&gt;"",G144&lt;&gt;"",I144&lt;&gt;"",K144&lt;&gt;"",M144&lt;&gt;""),IF(ISERROR(K145+IF(M144="X",IF(AND(O144="X",Q144="X"),30,IF(O144="X",20+Q144,IF(P144="/",20,10+O144+P144))),IF(AND(N144="/",O144="X"),20,IF(N144="/",10+O144,IF(OR((M144+N144)&gt;9,N144=""),"",M144+N144))))),"",K145+IF(M144="X",IF(AND(O144="X",Q144="X"),30,IF(O144="X",20+Q144,IF(P144="/",20,10+O144+P144))),IF(AND(N144="/",O144="X"),20,IF(N144="/",10+O144,IF(OR((M144+N144)&gt;9,N144=""),"",M144+N144))))),"")</f>
        <v/>
      </c>
      <c r="N145" s="34"/>
      <c r="O145" s="34" t="str">
        <f aca="false">IF(AND(C144&lt;&gt;"",E144&lt;&gt;"",G144&lt;&gt;"",I144&lt;&gt;"",K144&lt;&gt;"",M144&lt;&gt;"",O144&lt;&gt;""),IF(ISERROR(M145+IF(O144="X",IF(AND(Q144="X",S144="X"),30,IF(Q144="X",20+S144,IF(R144="/",20,10+Q144+R144))),IF(AND(P144="/",Q144="X"),20,IF(P144="/",10+Q144,IF(OR((O144+P144)&gt;9,P144=""),"",O144+P144))))),"",M145+IF(O144="X",IF(AND(Q144="X",S144="X"),30,IF(Q144="X",20+S144,IF(R144="/",20,10+Q144+R144))),IF(AND(P144="/",Q144="X"),20,IF(P144="/",10+Q144,IF(OR((O144+P144)&gt;9,P144=""),"",O144+P144))))),"")</f>
        <v/>
      </c>
      <c r="P145" s="34"/>
      <c r="Q145" s="34" t="str">
        <f aca="false">IF(AND(C144&lt;&gt;"",E144&lt;&gt;"",G144&lt;&gt;"",I144&lt;&gt;"",K144&lt;&gt;"",M144&lt;&gt;"",O144&lt;&gt;"",Q144&lt;&gt;""),IF(ISERROR(O145+IF(Q144="X",IF(AND(S144="X",U144="X"),30,IF(S144="X",20+U144,IF(T144="/",20,10+S144+T144))),IF(AND(R144="/",S144="X"),20,IF(R144="/",10+S144,IF(OR((Q144+R144)&gt;9,R144=""),"",Q144+R144))))),"",O145+IF(Q144="X",IF(AND(S144="X",U144="X"),30,IF(S144="X",20+U144,IF(T144="/",20,10+S144+T144))),IF(AND(R144="/",S144="X"),20,IF(R144="/",10+S144,IF(OR((Q144+R144)&gt;9,R144=""),"",Q144+R144))))),"")</f>
        <v/>
      </c>
      <c r="R145" s="34"/>
      <c r="S145" s="34" t="str">
        <f aca="false">IF(AND(C144&lt;&gt;"",E144&lt;&gt;"",G144&lt;&gt;"",I144&lt;&gt;"",K144&lt;&gt;"",M144&lt;&gt;"",O144&lt;&gt;"",Q144&lt;&gt;"",S144&lt;&gt;""),IF(ISERROR(Q145+IF(S144="X",IF(AND(U144="X",V144="X"),30,IF(U144="X",20+V144,IF(V144="/",20,10+U144+V144))),IF(AND(T144="/",U144="X"),20,IF(T144="/",10+U144,IF(OR((S144+T144)&gt;9,T144=""),"",S144+T144))))),"",Q145+IF(S144="X",IF(AND(U144="X",V144="X"),30,IF(U144="X",20+V144,IF(V144="/",20,10+U144+V144))),IF(AND(T144="/",U144="X"),20,IF(T144="/",10+U144,IF(OR((S144+T144)&gt;9,T144=""),"",S144+T144))))),"")</f>
        <v/>
      </c>
      <c r="T145" s="34"/>
      <c r="U145" s="34" t="str">
        <f aca="false">IF(AND(C144&lt;&gt;"",E144&lt;&gt;"",G144&lt;&gt;"",I144&lt;&gt;"",K144&lt;&gt;"",M144&lt;&gt;"",O144&lt;&gt;"",Q144&lt;&gt;"",S144&lt;&gt;"",U144&lt;&gt;""),IF(ISERROR(S145+IF(U144="X",IF(AND(V144="X",W144="X"),30,IF(V144="X",20+W144,IF(W144="/",20,IF(W144&gt;(9-V144),"",10+V144+W144)))),IF(AND(V144="/",W144="X"),20,IF(V144="/",10+W144,IF(OR((U144+V144)&gt;9,V144=""),"",U144+V144))))),"",S145+IF(U144="X",IF(AND(V144="X",W144="X"),30,IF(V144="X",20+W144,IF(W144="/",20,IF(W144&gt;(9-V144),"",10+V144+W144)))),IF(AND(V144="/",W144="X"),20,IF(V144="/",10+W144,IF(OR((U144+V144)&gt;9,V144=""),"",U144+V144))))),"")</f>
        <v/>
      </c>
      <c r="V145" s="34"/>
      <c r="W145" s="34"/>
      <c r="X145" s="31"/>
      <c r="Y145" s="32"/>
      <c r="Z145" s="33"/>
      <c r="AA145" s="43"/>
      <c r="AB145" s="44"/>
    </row>
    <row r="146" customFormat="false" ht="14.25" hidden="false" customHeight="false" outlineLevel="0" collapsed="false">
      <c r="B146" s="62"/>
      <c r="AA146" s="43"/>
      <c r="AB146" s="44"/>
    </row>
    <row r="147" customFormat="false" ht="13.5" hidden="false" customHeight="false" outlineLevel="0" collapsed="false">
      <c r="B147" s="62"/>
      <c r="C147" s="23" t="n">
        <v>1</v>
      </c>
      <c r="D147" s="23"/>
      <c r="E147" s="24" t="n">
        <v>2</v>
      </c>
      <c r="F147" s="24"/>
      <c r="G147" s="24" t="n">
        <v>3</v>
      </c>
      <c r="H147" s="24"/>
      <c r="I147" s="24" t="n">
        <v>4</v>
      </c>
      <c r="J147" s="24"/>
      <c r="K147" s="24" t="n">
        <v>5</v>
      </c>
      <c r="L147" s="24"/>
      <c r="M147" s="24" t="n">
        <v>6</v>
      </c>
      <c r="N147" s="24"/>
      <c r="O147" s="24" t="n">
        <v>7</v>
      </c>
      <c r="P147" s="24"/>
      <c r="Q147" s="24" t="n">
        <v>8</v>
      </c>
      <c r="R147" s="24"/>
      <c r="S147" s="24" t="n">
        <v>9</v>
      </c>
      <c r="T147" s="24"/>
      <c r="U147" s="24" t="n">
        <v>10</v>
      </c>
      <c r="V147" s="24"/>
      <c r="W147" s="24"/>
      <c r="X147" s="25" t="s">
        <v>4</v>
      </c>
      <c r="Y147" s="25" t="s">
        <v>5</v>
      </c>
      <c r="Z147" s="24" t="s">
        <v>6</v>
      </c>
      <c r="AA147" s="43"/>
      <c r="AB147" s="44"/>
    </row>
    <row r="148" customFormat="false" ht="14.25" hidden="false" customHeight="false" outlineLevel="0" collapsed="false">
      <c r="B148" s="62"/>
      <c r="C148" s="26"/>
      <c r="D148" s="27"/>
      <c r="E148" s="28"/>
      <c r="F148" s="27"/>
      <c r="G148" s="28"/>
      <c r="H148" s="27"/>
      <c r="I148" s="28"/>
      <c r="J148" s="27"/>
      <c r="K148" s="28"/>
      <c r="L148" s="27"/>
      <c r="M148" s="28"/>
      <c r="N148" s="27"/>
      <c r="O148" s="28"/>
      <c r="P148" s="27"/>
      <c r="Q148" s="28"/>
      <c r="R148" s="27"/>
      <c r="S148" s="28"/>
      <c r="T148" s="27"/>
      <c r="U148" s="27"/>
      <c r="V148" s="36"/>
      <c r="W148" s="30"/>
      <c r="X148" s="31" t="n">
        <f aca="false">MAX(C149:W149)</f>
        <v>0</v>
      </c>
      <c r="Y148" s="32"/>
      <c r="Z148" s="33" t="n">
        <f aca="false">X148+Y148</f>
        <v>0</v>
      </c>
      <c r="AA148" s="43"/>
      <c r="AB148" s="44"/>
    </row>
    <row r="149" customFormat="false" ht="13.5" hidden="false" customHeight="false" outlineLevel="0" collapsed="false">
      <c r="B149" s="62"/>
      <c r="C149" s="34" t="str">
        <f aca="false">IF(C148&lt;&gt;"",IF(ISERROR(IF(C148="X",IF(AND(E148="X",G148="X"),30,IF(E148="X",20+G148,IF(F148="/",20,10+E148+F148))),IF(AND(D148="/",E148="X"),20,IF(D148="/",10+E148,IF(OR((C148+D148)&gt;9,D148=""),"",C148+D148))))),"",IF(C148="X",IF(AND(E148="X",G148="X"),30,IF(E148="X",20+G148,IF(F148="/",20,10+E148+F148))),IF(AND(D148="/",E148="X"),20,IF(D148="/",10+E148,IF(OR((C148+D148)&gt;9,D148=""),"",C148+D148))))),"")</f>
        <v/>
      </c>
      <c r="D149" s="34"/>
      <c r="E149" s="34" t="str">
        <f aca="false">IF(AND(C148&lt;&gt;"",E148&lt;&gt;""),IF(ISERROR(C149+IF(E148="X",IF(AND(G148="X",I148="X"),30,IF(G148="X",20+I148,IF(H148="/",20,10+G148+H148))),IF(AND(F148="/",G148="X"),20,IF(F148="/",10+G148,IF(OR((E148+F148)&gt;9,F148=""),"",E148+F148))))),"",C149+IF(E148="X",IF(AND(G148="X",I148="X"),30,IF(G148="X",20+I148,IF(H148="/",20,10+G148+H148))),IF(AND(F148="/",G148="X"),20,IF(F148="/",10+G148,IF(OR((E148+F148)&gt;9,F148=""),"",E148+F148))))),"")</f>
        <v/>
      </c>
      <c r="F149" s="34"/>
      <c r="G149" s="34" t="str">
        <f aca="false">IF(AND(C148&lt;&gt;"",E148&lt;&gt;"",G148&lt;&gt;""),IF(ISERROR(E149+IF(G148="X",IF(AND(I148="X",K148="X"),30,IF(I148="X",20+K148,IF(J148="/",20,10+I148+J148))),IF(AND(H148="/",I148="X"),20,IF(H148="/",10+I148,IF(OR((G148+H148)&gt;9,H148=""),"",G148+H148))))),"",E149+IF(G148="X",IF(AND(I148="X",K148="X"),30,IF(I148="X",20+K148,IF(J148="/",20,10+I148+J148))),IF(AND(H148="/",I148="X"),20,IF(H148="/",10+I148,IF(OR((G148+H148)&gt;9,H148=""),"",G148+H148))))),"")</f>
        <v/>
      </c>
      <c r="H149" s="34"/>
      <c r="I149" s="34" t="str">
        <f aca="false">IF(AND(C148&lt;&gt;"",E148&lt;&gt;"",G148&lt;&gt;"",I148&lt;&gt;""),IF(ISERROR(G149+IF(I148="X",IF(AND(K148="X",M148="X"),30,IF(K148="X",20+M148,IF(L148="/",20,10+K148+L148))),IF(AND(J148="/",K148="X"),20,IF(J148="/",10+K148,IF(OR((I148+J148)&gt;9,J148=""),"",I148+J148))))),"",G149+IF(I148="X",IF(AND(K148="X",M148="X"),30,IF(K148="X",20+M148,IF(L148="/",20,10+K148+L148))),IF(AND(J148="/",K148="X"),20,IF(J148="/",10+K148,IF(OR((I148+J148)&gt;9,J148=""),"",I148+J148))))),"")</f>
        <v/>
      </c>
      <c r="J149" s="34"/>
      <c r="K149" s="34" t="str">
        <f aca="false">IF(AND(C148&lt;&gt;"",E148&lt;&gt;"",G148&lt;&gt;"",I148&lt;&gt;"",K148&lt;&gt;""),IF(ISERROR(I149+IF(K148="X",IF(AND(M148="X",O148="X"),30,IF(M148="X",20+O148,IF(N148="/",20,10+M148+N148))),IF(AND(L148="/",M148="X"),20,IF(L148="/",10+M148,IF(OR((K148+L148)&gt;9,L148=""),"",K148+L148))))),"",I149+IF(K148="X",IF(AND(M148="X",O148="X"),30,IF(M148="X",20+O148,IF(N148="/",20,10+M148+N148))),IF(AND(L148="/",M148="X"),20,IF(L148="/",10+M148,IF(OR((K148+L148)&gt;9,L148=""),"",K148+L148))))),"")</f>
        <v/>
      </c>
      <c r="L149" s="34"/>
      <c r="M149" s="34" t="str">
        <f aca="false">IF(AND(C148&lt;&gt;"",E148&lt;&gt;"",G148&lt;&gt;"",I148&lt;&gt;"",K148&lt;&gt;"",M148&lt;&gt;""),IF(ISERROR(K149+IF(M148="X",IF(AND(O148="X",Q148="X"),30,IF(O148="X",20+Q148,IF(P148="/",20,10+O148+P148))),IF(AND(N148="/",O148="X"),20,IF(N148="/",10+O148,IF(OR((M148+N148)&gt;9,N148=""),"",M148+N148))))),"",K149+IF(M148="X",IF(AND(O148="X",Q148="X"),30,IF(O148="X",20+Q148,IF(P148="/",20,10+O148+P148))),IF(AND(N148="/",O148="X"),20,IF(N148="/",10+O148,IF(OR((M148+N148)&gt;9,N148=""),"",M148+N148))))),"")</f>
        <v/>
      </c>
      <c r="N149" s="34"/>
      <c r="O149" s="34" t="str">
        <f aca="false">IF(AND(C148&lt;&gt;"",E148&lt;&gt;"",G148&lt;&gt;"",I148&lt;&gt;"",K148&lt;&gt;"",M148&lt;&gt;"",O148&lt;&gt;""),IF(ISERROR(M149+IF(O148="X",IF(AND(Q148="X",S148="X"),30,IF(Q148="X",20+S148,IF(R148="/",20,10+Q148+R148))),IF(AND(P148="/",Q148="X"),20,IF(P148="/",10+Q148,IF(OR((O148+P148)&gt;9,P148=""),"",O148+P148))))),"",M149+IF(O148="X",IF(AND(Q148="X",S148="X"),30,IF(Q148="X",20+S148,IF(R148="/",20,10+Q148+R148))),IF(AND(P148="/",Q148="X"),20,IF(P148="/",10+Q148,IF(OR((O148+P148)&gt;9,P148=""),"",O148+P148))))),"")</f>
        <v/>
      </c>
      <c r="P149" s="34"/>
      <c r="Q149" s="34" t="str">
        <f aca="false">IF(AND(C148&lt;&gt;"",E148&lt;&gt;"",G148&lt;&gt;"",I148&lt;&gt;"",K148&lt;&gt;"",M148&lt;&gt;"",O148&lt;&gt;"",Q148&lt;&gt;""),IF(ISERROR(O149+IF(Q148="X",IF(AND(S148="X",U148="X"),30,IF(S148="X",20+U148,IF(T148="/",20,10+S148+T148))),IF(AND(R148="/",S148="X"),20,IF(R148="/",10+S148,IF(OR((Q148+R148)&gt;9,R148=""),"",Q148+R148))))),"",O149+IF(Q148="X",IF(AND(S148="X",U148="X"),30,IF(S148="X",20+U148,IF(T148="/",20,10+S148+T148))),IF(AND(R148="/",S148="X"),20,IF(R148="/",10+S148,IF(OR((Q148+R148)&gt;9,R148=""),"",Q148+R148))))),"")</f>
        <v/>
      </c>
      <c r="R149" s="34"/>
      <c r="S149" s="34" t="str">
        <f aca="false">IF(AND(C148&lt;&gt;"",E148&lt;&gt;"",G148&lt;&gt;"",I148&lt;&gt;"",K148&lt;&gt;"",M148&lt;&gt;"",O148&lt;&gt;"",Q148&lt;&gt;"",S148&lt;&gt;""),IF(ISERROR(Q149+IF(S148="X",IF(AND(U148="X",V148="X"),30,IF(U148="X",20+V148,IF(V148="/",20,10+U148+V148))),IF(AND(T148="/",U148="X"),20,IF(T148="/",10+U148,IF(OR((S148+T148)&gt;9,T148=""),"",S148+T148))))),"",Q149+IF(S148="X",IF(AND(U148="X",V148="X"),30,IF(U148="X",20+V148,IF(V148="/",20,10+U148+V148))),IF(AND(T148="/",U148="X"),20,IF(T148="/",10+U148,IF(OR((S148+T148)&gt;9,T148=""),"",S148+T148))))),"")</f>
        <v/>
      </c>
      <c r="T149" s="34"/>
      <c r="U149" s="34" t="str">
        <f aca="false">IF(AND(C148&lt;&gt;"",E148&lt;&gt;"",G148&lt;&gt;"",I148&lt;&gt;"",K148&lt;&gt;"",M148&lt;&gt;"",O148&lt;&gt;"",Q148&lt;&gt;"",S148&lt;&gt;"",U148&lt;&gt;""),IF(ISERROR(S149+IF(U148="X",IF(AND(V148="X",W148="X"),30,IF(V148="X",20+W148,IF(W148="/",20,IF(W148&gt;(9-V148),"",10+V148+W148)))),IF(AND(V148="/",W148="X"),20,IF(V148="/",10+W148,IF(OR((U148+V148)&gt;9,V148=""),"",U148+V148))))),"",S149+IF(U148="X",IF(AND(V148="X",W148="X"),30,IF(V148="X",20+W148,IF(W148="/",20,IF(W148&gt;(9-V148),"",10+V148+W148)))),IF(AND(V148="/",W148="X"),20,IF(V148="/",10+W148,IF(OR((U148+V148)&gt;9,V148=""),"",U148+V148))))),"")</f>
        <v/>
      </c>
      <c r="V149" s="34"/>
      <c r="W149" s="34"/>
      <c r="X149" s="31"/>
      <c r="Y149" s="32"/>
      <c r="Z149" s="33"/>
      <c r="AA149" s="43"/>
      <c r="AB149" s="44"/>
    </row>
    <row r="150" customFormat="false" ht="13.5" hidden="false" customHeight="false" outlineLevel="0" collapsed="false"/>
    <row r="152" customFormat="false" ht="12.75" hidden="false" customHeight="false" outlineLevel="0" collapsed="false">
      <c r="D152" s="0" t="s">
        <v>11</v>
      </c>
    </row>
  </sheetData>
  <mergeCells count="901">
    <mergeCell ref="C2:W2"/>
    <mergeCell ref="X2:Z2"/>
    <mergeCell ref="AA2:AB2"/>
    <mergeCell ref="B3:B1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W3"/>
    <mergeCell ref="X4:X5"/>
    <mergeCell ref="Y4:Y5"/>
    <mergeCell ref="Z4:Z5"/>
    <mergeCell ref="AA4:AA13"/>
    <mergeCell ref="AB4:AB13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W5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W7"/>
    <mergeCell ref="X8:X9"/>
    <mergeCell ref="Y8:Y9"/>
    <mergeCell ref="Z8:Z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W9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W11"/>
    <mergeCell ref="X12:X13"/>
    <mergeCell ref="Y12:Y13"/>
    <mergeCell ref="Z12:Z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W13"/>
    <mergeCell ref="B14:AB14"/>
    <mergeCell ref="B15:B2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W15"/>
    <mergeCell ref="AA15:AA25"/>
    <mergeCell ref="AB15:AB25"/>
    <mergeCell ref="X16:X17"/>
    <mergeCell ref="Y16:Y17"/>
    <mergeCell ref="Z16:Z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W17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W19"/>
    <mergeCell ref="X20:X21"/>
    <mergeCell ref="Y20:Y21"/>
    <mergeCell ref="Z20:Z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W21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W23"/>
    <mergeCell ref="X24:X25"/>
    <mergeCell ref="Y24:Y25"/>
    <mergeCell ref="Z24:Z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W25"/>
    <mergeCell ref="B26:AB26"/>
    <mergeCell ref="B27:B3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W27"/>
    <mergeCell ref="AA27:AA37"/>
    <mergeCell ref="AB27:AB37"/>
    <mergeCell ref="X28:X29"/>
    <mergeCell ref="Y28:Y29"/>
    <mergeCell ref="Z28:Z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W29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W31"/>
    <mergeCell ref="X32:X33"/>
    <mergeCell ref="Y32:Y33"/>
    <mergeCell ref="Z32:Z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W33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W35"/>
    <mergeCell ref="X36:X37"/>
    <mergeCell ref="Y36:Y37"/>
    <mergeCell ref="Z36:Z37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W37"/>
    <mergeCell ref="B38:AB38"/>
    <mergeCell ref="B39:B49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W39"/>
    <mergeCell ref="AA39:AA49"/>
    <mergeCell ref="AB39:AB49"/>
    <mergeCell ref="X40:X41"/>
    <mergeCell ref="Y40:Y41"/>
    <mergeCell ref="Z40:Z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W41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W43"/>
    <mergeCell ref="X44:X45"/>
    <mergeCell ref="Y44:Y45"/>
    <mergeCell ref="Z44:Z45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W45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W47"/>
    <mergeCell ref="X48:X49"/>
    <mergeCell ref="Y48:Y49"/>
    <mergeCell ref="Z48:Z49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W49"/>
    <mergeCell ref="B50:AB50"/>
    <mergeCell ref="B51:B6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W51"/>
    <mergeCell ref="AA51:AA61"/>
    <mergeCell ref="AB51:AB61"/>
    <mergeCell ref="X52:X53"/>
    <mergeCell ref="Y52:Y53"/>
    <mergeCell ref="Z52:Z53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W53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W55"/>
    <mergeCell ref="X56:X57"/>
    <mergeCell ref="Y56:Y57"/>
    <mergeCell ref="Z56:Z57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W57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W59"/>
    <mergeCell ref="X60:X61"/>
    <mergeCell ref="Y60:Y61"/>
    <mergeCell ref="Z60:Z61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W61"/>
    <mergeCell ref="B62:AB62"/>
    <mergeCell ref="B63:B73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W63"/>
    <mergeCell ref="AA63:AA73"/>
    <mergeCell ref="AB63:AB73"/>
    <mergeCell ref="X64:X65"/>
    <mergeCell ref="Y64:Y65"/>
    <mergeCell ref="Z64:Z65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W65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W67"/>
    <mergeCell ref="X68:X69"/>
    <mergeCell ref="Y68:Y69"/>
    <mergeCell ref="Z68:Z69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W69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W71"/>
    <mergeCell ref="X72:X73"/>
    <mergeCell ref="Y72:Y73"/>
    <mergeCell ref="Z72:Z73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W73"/>
    <mergeCell ref="B74:AB74"/>
    <mergeCell ref="B75:B85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W75"/>
    <mergeCell ref="AA75:AA85"/>
    <mergeCell ref="AB75:AB85"/>
    <mergeCell ref="X76:X77"/>
    <mergeCell ref="Y76:Y77"/>
    <mergeCell ref="Z76:Z77"/>
    <mergeCell ref="C77:D77"/>
    <mergeCell ref="E77:F77"/>
    <mergeCell ref="G77:H77"/>
    <mergeCell ref="I77:J77"/>
    <mergeCell ref="K77:L77"/>
    <mergeCell ref="M77:N77"/>
    <mergeCell ref="O77:P77"/>
    <mergeCell ref="Q77:R77"/>
    <mergeCell ref="S77:T77"/>
    <mergeCell ref="U77:W77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W79"/>
    <mergeCell ref="X80:X81"/>
    <mergeCell ref="Y80:Y81"/>
    <mergeCell ref="Z80:Z81"/>
    <mergeCell ref="C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W81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W83"/>
    <mergeCell ref="X84:X85"/>
    <mergeCell ref="Y84:Y85"/>
    <mergeCell ref="Z84:Z85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W85"/>
    <mergeCell ref="B86:AB86"/>
    <mergeCell ref="B87:B97"/>
    <mergeCell ref="C87:D87"/>
    <mergeCell ref="E87:F87"/>
    <mergeCell ref="G87:H87"/>
    <mergeCell ref="I87:J87"/>
    <mergeCell ref="K87:L87"/>
    <mergeCell ref="M87:N87"/>
    <mergeCell ref="O87:P87"/>
    <mergeCell ref="Q87:R87"/>
    <mergeCell ref="S87:T87"/>
    <mergeCell ref="U87:W87"/>
    <mergeCell ref="AA87:AA97"/>
    <mergeCell ref="AB87:AB97"/>
    <mergeCell ref="X88:X89"/>
    <mergeCell ref="Y88:Y89"/>
    <mergeCell ref="Z88:Z89"/>
    <mergeCell ref="C89:D89"/>
    <mergeCell ref="E89:F89"/>
    <mergeCell ref="G89:H89"/>
    <mergeCell ref="I89:J89"/>
    <mergeCell ref="K89:L89"/>
    <mergeCell ref="M89:N89"/>
    <mergeCell ref="O89:P89"/>
    <mergeCell ref="Q89:R89"/>
    <mergeCell ref="S89:T89"/>
    <mergeCell ref="U89:W89"/>
    <mergeCell ref="C91:D91"/>
    <mergeCell ref="E91:F91"/>
    <mergeCell ref="G91:H91"/>
    <mergeCell ref="I91:J91"/>
    <mergeCell ref="K91:L91"/>
    <mergeCell ref="M91:N91"/>
    <mergeCell ref="O91:P91"/>
    <mergeCell ref="Q91:R91"/>
    <mergeCell ref="S91:T91"/>
    <mergeCell ref="U91:W91"/>
    <mergeCell ref="X92:X93"/>
    <mergeCell ref="Y92:Y93"/>
    <mergeCell ref="Z92:Z93"/>
    <mergeCell ref="C93:D93"/>
    <mergeCell ref="E93:F93"/>
    <mergeCell ref="G93:H93"/>
    <mergeCell ref="I93:J93"/>
    <mergeCell ref="K93:L93"/>
    <mergeCell ref="M93:N93"/>
    <mergeCell ref="O93:P93"/>
    <mergeCell ref="Q93:R93"/>
    <mergeCell ref="S93:T93"/>
    <mergeCell ref="U93:W93"/>
    <mergeCell ref="C95:D95"/>
    <mergeCell ref="E95:F95"/>
    <mergeCell ref="G95:H95"/>
    <mergeCell ref="I95:J95"/>
    <mergeCell ref="K95:L95"/>
    <mergeCell ref="M95:N95"/>
    <mergeCell ref="O95:P95"/>
    <mergeCell ref="Q95:R95"/>
    <mergeCell ref="S95:T95"/>
    <mergeCell ref="U95:W95"/>
    <mergeCell ref="X96:X97"/>
    <mergeCell ref="Y96:Y97"/>
    <mergeCell ref="Z96:Z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W97"/>
    <mergeCell ref="B98:AB98"/>
    <mergeCell ref="B99:B109"/>
    <mergeCell ref="C99:D99"/>
    <mergeCell ref="E99:F99"/>
    <mergeCell ref="G99:H99"/>
    <mergeCell ref="I99:J99"/>
    <mergeCell ref="K99:L99"/>
    <mergeCell ref="M99:N99"/>
    <mergeCell ref="O99:P99"/>
    <mergeCell ref="Q99:R99"/>
    <mergeCell ref="S99:T99"/>
    <mergeCell ref="U99:W99"/>
    <mergeCell ref="AA99:AA109"/>
    <mergeCell ref="AB99:AB109"/>
    <mergeCell ref="X100:X101"/>
    <mergeCell ref="Y100:Y101"/>
    <mergeCell ref="Z100:Z101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W101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W103"/>
    <mergeCell ref="X104:X105"/>
    <mergeCell ref="Y104:Y105"/>
    <mergeCell ref="Z104:Z105"/>
    <mergeCell ref="C105:D105"/>
    <mergeCell ref="E105:F105"/>
    <mergeCell ref="G105:H105"/>
    <mergeCell ref="I105:J105"/>
    <mergeCell ref="K105:L105"/>
    <mergeCell ref="M105:N105"/>
    <mergeCell ref="O105:P105"/>
    <mergeCell ref="Q105:R105"/>
    <mergeCell ref="S105:T105"/>
    <mergeCell ref="U105:W105"/>
    <mergeCell ref="C107:D107"/>
    <mergeCell ref="E107:F107"/>
    <mergeCell ref="G107:H107"/>
    <mergeCell ref="I107:J107"/>
    <mergeCell ref="K107:L107"/>
    <mergeCell ref="M107:N107"/>
    <mergeCell ref="O107:P107"/>
    <mergeCell ref="Q107:R107"/>
    <mergeCell ref="S107:T107"/>
    <mergeCell ref="U107:W107"/>
    <mergeCell ref="X108:X109"/>
    <mergeCell ref="Y108:Y109"/>
    <mergeCell ref="Z108:Z109"/>
    <mergeCell ref="C109:D109"/>
    <mergeCell ref="E109:F109"/>
    <mergeCell ref="G109:H109"/>
    <mergeCell ref="I109:J109"/>
    <mergeCell ref="K109:L109"/>
    <mergeCell ref="M109:N109"/>
    <mergeCell ref="O109:P109"/>
    <mergeCell ref="Q109:R109"/>
    <mergeCell ref="S109:T109"/>
    <mergeCell ref="U109:W109"/>
    <mergeCell ref="B110:AB110"/>
    <mergeCell ref="B111:B125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W111"/>
    <mergeCell ref="AA111:AA125"/>
    <mergeCell ref="AB111:AB125"/>
    <mergeCell ref="X112:X113"/>
    <mergeCell ref="Y112:Y113"/>
    <mergeCell ref="Z112:Z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W113"/>
    <mergeCell ref="C115:D115"/>
    <mergeCell ref="E115:F115"/>
    <mergeCell ref="G115:H115"/>
    <mergeCell ref="I115:J115"/>
    <mergeCell ref="K115:L115"/>
    <mergeCell ref="M115:N115"/>
    <mergeCell ref="O115:P115"/>
    <mergeCell ref="Q115:R115"/>
    <mergeCell ref="S115:T115"/>
    <mergeCell ref="U115:W115"/>
    <mergeCell ref="X116:X117"/>
    <mergeCell ref="Y116:Y117"/>
    <mergeCell ref="Z116:Z117"/>
    <mergeCell ref="C117:D117"/>
    <mergeCell ref="E117:F117"/>
    <mergeCell ref="G117:H117"/>
    <mergeCell ref="I117:J117"/>
    <mergeCell ref="K117:L117"/>
    <mergeCell ref="M117:N117"/>
    <mergeCell ref="O117:P117"/>
    <mergeCell ref="Q117:R117"/>
    <mergeCell ref="S117:T117"/>
    <mergeCell ref="U117:W117"/>
    <mergeCell ref="C119:D119"/>
    <mergeCell ref="E119:F119"/>
    <mergeCell ref="G119:H119"/>
    <mergeCell ref="I119:J119"/>
    <mergeCell ref="K119:L119"/>
    <mergeCell ref="M119:N119"/>
    <mergeCell ref="O119:P119"/>
    <mergeCell ref="Q119:R119"/>
    <mergeCell ref="S119:T119"/>
    <mergeCell ref="U119:W119"/>
    <mergeCell ref="X120:X121"/>
    <mergeCell ref="Y120:Y121"/>
    <mergeCell ref="Z120:Z121"/>
    <mergeCell ref="C121:D121"/>
    <mergeCell ref="E121:F121"/>
    <mergeCell ref="G121:H121"/>
    <mergeCell ref="I121:J121"/>
    <mergeCell ref="K121:L121"/>
    <mergeCell ref="M121:N121"/>
    <mergeCell ref="O121:P121"/>
    <mergeCell ref="Q121:R121"/>
    <mergeCell ref="S121:T121"/>
    <mergeCell ref="U121:W121"/>
    <mergeCell ref="C123:D123"/>
    <mergeCell ref="E123:F123"/>
    <mergeCell ref="G123:H123"/>
    <mergeCell ref="I123:J123"/>
    <mergeCell ref="K123:L123"/>
    <mergeCell ref="M123:N123"/>
    <mergeCell ref="O123:P123"/>
    <mergeCell ref="Q123:R123"/>
    <mergeCell ref="S123:T123"/>
    <mergeCell ref="U123:W123"/>
    <mergeCell ref="X124:X125"/>
    <mergeCell ref="Y124:Y125"/>
    <mergeCell ref="Z124:Z125"/>
    <mergeCell ref="C125:D125"/>
    <mergeCell ref="E125:F125"/>
    <mergeCell ref="G125:H125"/>
    <mergeCell ref="I125:J125"/>
    <mergeCell ref="K125:L125"/>
    <mergeCell ref="M125:N125"/>
    <mergeCell ref="O125:P125"/>
    <mergeCell ref="Q125:R125"/>
    <mergeCell ref="S125:T125"/>
    <mergeCell ref="U125:W125"/>
    <mergeCell ref="B126:AB126"/>
    <mergeCell ref="B127:B137"/>
    <mergeCell ref="C127:D127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U127:W127"/>
    <mergeCell ref="AA127:AA137"/>
    <mergeCell ref="AB127:AB137"/>
    <mergeCell ref="X128:X129"/>
    <mergeCell ref="Y128:Y129"/>
    <mergeCell ref="Z128:Z129"/>
    <mergeCell ref="C129:D129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U129:W129"/>
    <mergeCell ref="C131:D131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U131:W131"/>
    <mergeCell ref="X132:X133"/>
    <mergeCell ref="Y132:Y133"/>
    <mergeCell ref="Z132:Z133"/>
    <mergeCell ref="C133:D133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U133:W133"/>
    <mergeCell ref="C135:D135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U135:W135"/>
    <mergeCell ref="X136:X137"/>
    <mergeCell ref="Y136:Y137"/>
    <mergeCell ref="Z136:Z137"/>
    <mergeCell ref="C137:D137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U137:W137"/>
    <mergeCell ref="B138:AB138"/>
    <mergeCell ref="B139:B149"/>
    <mergeCell ref="C139:D139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U139:W139"/>
    <mergeCell ref="AA139:AA149"/>
    <mergeCell ref="AB139:AB149"/>
    <mergeCell ref="X140:X141"/>
    <mergeCell ref="Y140:Y141"/>
    <mergeCell ref="Z140:Z141"/>
    <mergeCell ref="C141:D141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U141:W141"/>
    <mergeCell ref="C143:D143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U143:W143"/>
    <mergeCell ref="X144:X145"/>
    <mergeCell ref="Y144:Y145"/>
    <mergeCell ref="Z144:Z145"/>
    <mergeCell ref="C145:D145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U145:W145"/>
    <mergeCell ref="C147:D147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U147:W147"/>
    <mergeCell ref="X148:X149"/>
    <mergeCell ref="Y148:Y149"/>
    <mergeCell ref="Z148:Z149"/>
    <mergeCell ref="C149:D149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U149:W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M65: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sheetData>
    <row r="65" customFormat="false" ht="12.75" hidden="false" customHeight="false" outlineLevel="0" collapsed="false">
      <c r="M65" s="0" t="s">
        <v>12</v>
      </c>
    </row>
    <row r="85" customFormat="false" ht="12.75" hidden="false" customHeight="false" outlineLevel="0" collapsed="false">
      <c r="M8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4" min="4" style="0" width="23.7"/>
    <col collapsed="false" customWidth="true" hidden="false" outlineLevel="0" max="6" min="5" style="0" width="19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13</v>
      </c>
      <c r="C2" s="1"/>
      <c r="D2" s="1"/>
      <c r="E2" s="1"/>
      <c r="F2" s="1"/>
      <c r="G2" s="1"/>
    </row>
    <row r="3" customFormat="false" ht="13.5" hidden="false" customHeight="false" outlineLevel="0" collapsed="false">
      <c r="B3" s="13" t="s">
        <v>14</v>
      </c>
      <c r="C3" s="87" t="n">
        <v>9</v>
      </c>
      <c r="D3" s="13" t="s">
        <v>15</v>
      </c>
      <c r="E3" s="87" t="n">
        <v>1</v>
      </c>
      <c r="F3" s="63" t="s">
        <v>16</v>
      </c>
      <c r="G3" s="88" t="n">
        <v>2</v>
      </c>
    </row>
    <row r="4" customFormat="false" ht="12.75" hidden="false" customHeight="false" outlineLevel="0" collapsed="false">
      <c r="B4" s="13" t="s">
        <v>17</v>
      </c>
      <c r="C4" s="89" t="n">
        <f aca="false">SUM('Données Graph'!B2:B11)</f>
        <v>5427</v>
      </c>
      <c r="D4" s="63" t="s">
        <v>18</v>
      </c>
      <c r="E4" s="90" t="n">
        <f aca="false">(C3*3)+(E3*4)</f>
        <v>31</v>
      </c>
      <c r="F4" s="63" t="s">
        <v>19</v>
      </c>
      <c r="G4" s="91" t="n">
        <f aca="false">C4/E4</f>
        <v>175.064516129032</v>
      </c>
    </row>
    <row r="5" customFormat="false" ht="12.75" hidden="false" customHeight="false" outlineLevel="0" collapsed="false">
      <c r="B5" s="13" t="s">
        <v>20</v>
      </c>
      <c r="C5" s="90" t="n">
        <f aca="false">MAX(Scores!X4:Scores!X124)</f>
        <v>242</v>
      </c>
      <c r="D5" s="63" t="s">
        <v>21</v>
      </c>
      <c r="E5" s="90" t="n">
        <f aca="false">MIN(Scores!X4:Scores!X124)</f>
        <v>135</v>
      </c>
      <c r="F5" s="63" t="s">
        <v>22</v>
      </c>
      <c r="G5" s="92" t="n">
        <f aca="false">C5-E5</f>
        <v>107</v>
      </c>
    </row>
    <row r="6" customFormat="false" ht="13.5" hidden="false" customHeight="false" outlineLevel="0" collapsed="false">
      <c r="B6" s="13" t="s">
        <v>23</v>
      </c>
      <c r="C6" s="90" t="n">
        <f aca="false">MAX(Scores!AA4:Scores!AA100)</f>
        <v>582</v>
      </c>
      <c r="D6" s="63" t="s">
        <v>24</v>
      </c>
      <c r="E6" s="90" t="n">
        <f aca="false">MIN(Scores!AA4:Scores!AA111)</f>
        <v>491</v>
      </c>
      <c r="F6" s="63" t="s">
        <v>25</v>
      </c>
      <c r="G6" s="92" t="n">
        <f aca="false">C6-E6</f>
        <v>91</v>
      </c>
    </row>
    <row r="7" customFormat="false" ht="12.75" hidden="false" customHeight="false" outlineLevel="0" collapsed="false">
      <c r="B7" s="76" t="s">
        <v>26</v>
      </c>
      <c r="C7" s="93" t="n">
        <f aca="false">E4*10</f>
        <v>310</v>
      </c>
      <c r="D7" s="94"/>
      <c r="E7" s="93"/>
      <c r="F7" s="94"/>
      <c r="G7" s="95"/>
    </row>
    <row r="8" customFormat="false" ht="12.75" hidden="false" customHeight="false" outlineLevel="0" collapsed="false">
      <c r="B8" s="13" t="s">
        <v>27</v>
      </c>
      <c r="C8" s="90" t="n">
        <f aca="false">COUNTIF(Scores!C4:W124,"X")</f>
        <v>120</v>
      </c>
      <c r="D8" s="63" t="s">
        <v>28</v>
      </c>
      <c r="E8" s="90" t="n">
        <f aca="false">COUNTIF(Scores!B3:AB125,"/")</f>
        <v>120</v>
      </c>
      <c r="F8" s="63" t="s">
        <v>29</v>
      </c>
      <c r="G8" s="92" t="n">
        <v>86</v>
      </c>
    </row>
    <row r="9" customFormat="false" ht="12.75" hidden="false" customHeight="false" outlineLevel="0" collapsed="false">
      <c r="B9" s="13" t="s">
        <v>30</v>
      </c>
      <c r="C9" s="90" t="n">
        <v>37</v>
      </c>
      <c r="D9" s="63" t="s">
        <v>31</v>
      </c>
      <c r="E9" s="90" t="n">
        <v>7</v>
      </c>
      <c r="F9" s="63" t="s">
        <v>32</v>
      </c>
      <c r="G9" s="91" t="n">
        <f aca="false">(C9/C7)*100</f>
        <v>11.9354838709677</v>
      </c>
    </row>
    <row r="10" customFormat="false" ht="12.75" hidden="false" customHeight="false" outlineLevel="0" collapsed="false">
      <c r="B10" s="13" t="s">
        <v>33</v>
      </c>
      <c r="C10" s="96" t="n">
        <f aca="false">(C8/C7)*100</f>
        <v>38.7096774193548</v>
      </c>
      <c r="D10" s="63" t="s">
        <v>34</v>
      </c>
      <c r="E10" s="96" t="n">
        <f aca="false">(E8/C7)*100</f>
        <v>38.7096774193548</v>
      </c>
      <c r="F10" s="63" t="s">
        <v>35</v>
      </c>
      <c r="G10" s="91" t="n">
        <f aca="false">(G8/C7)*100</f>
        <v>27.741935483871</v>
      </c>
      <c r="H10" s="97"/>
    </row>
    <row r="11" customFormat="false" ht="12.75" hidden="false" customHeight="false" outlineLevel="0" collapsed="false">
      <c r="B11" s="13"/>
      <c r="C11" s="90"/>
      <c r="D11" s="63"/>
      <c r="E11" s="90"/>
      <c r="F11" s="63"/>
      <c r="G11" s="92"/>
    </row>
    <row r="12" customFormat="false" ht="13.5" hidden="false" customHeight="false" outlineLevel="0" collapsed="false">
      <c r="B12" s="98"/>
      <c r="C12" s="99"/>
      <c r="D12" s="100"/>
      <c r="E12" s="99"/>
      <c r="F12" s="100"/>
      <c r="G12" s="101"/>
    </row>
    <row r="13" customFormat="false" ht="13.5" hidden="false" customHeight="false" outlineLevel="0" collapsed="false"/>
    <row r="15" customFormat="false" ht="12.75" hidden="false" customHeight="false" outlineLevel="0" collapsed="false">
      <c r="B15" s="52"/>
    </row>
    <row r="28" customFormat="false" ht="12.75" hidden="false" customHeight="false" outlineLevel="0" collapsed="false">
      <c r="B28" s="102"/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mptage_Splits">
                <anchor moveWithCells="true" sizeWithCells="false">
                  <from>
                    <xdr:col>1</xdr:col>
                    <xdr:colOff>0</xdr:colOff>
                    <xdr:row>17</xdr:row>
                    <xdr:rowOff>0</xdr:rowOff>
                  </from>
                  <to>
                    <xdr:col>2</xdr:col>
                    <xdr:colOff>72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Comptage_Splits_Fermes">
                <anchor moveWithCells="true" sizeWithCells="false">
                  <from>
                    <xdr:col>3</xdr:col>
                    <xdr:colOff>0</xdr:colOff>
                    <xdr:row>17</xdr:row>
                    <xdr:rowOff>0</xdr:rowOff>
                  </from>
                  <to>
                    <xdr:col>4</xdr:col>
                    <xdr:colOff>144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Comptage_Trous">
                <anchor moveWithCells="true" sizeWithCells="false">
                  <from>
                    <xdr:col>5</xdr:col>
                    <xdr:colOff>0</xdr:colOff>
                    <xdr:row>17</xdr:row>
                    <xdr:rowOff>0</xdr:rowOff>
                  </from>
                  <to>
                    <xdr:col>6</xdr:col>
                    <xdr:colOff>720</xdr:colOff>
                    <xdr:row>1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3" width="17.56"/>
    <col collapsed="false" customWidth="true" hidden="false" outlineLevel="0" max="2" min="2" style="103" width="13.28"/>
    <col collapsed="false" customWidth="true" hidden="false" outlineLevel="0" max="3" min="3" style="103" width="11.42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03" t="str">
        <f aca="false">Scores!X3</f>
        <v>Score Final Scratch</v>
      </c>
      <c r="B1" s="103" t="str">
        <f aca="false">Scores!AA3</f>
        <v>Series Scratch</v>
      </c>
      <c r="C1" s="103" t="str">
        <f aca="false">Scores!Y3</f>
        <v>Handicap</v>
      </c>
      <c r="D1" s="0" t="str">
        <f aca="false">Scores!Z3</f>
        <v>Score Final Handicap</v>
      </c>
      <c r="E1" s="0" t="str">
        <f aca="false">Scores!AB3</f>
        <v>Series Handicap</v>
      </c>
    </row>
    <row r="2" customFormat="false" ht="12.75" hidden="false" customHeight="false" outlineLevel="0" collapsed="false">
      <c r="A2" s="103" t="n">
        <f aca="false">Scores!X4</f>
        <v>184</v>
      </c>
      <c r="B2" s="104" t="n">
        <f aca="false">Scores!AA4</f>
        <v>546</v>
      </c>
      <c r="C2" s="103" t="n">
        <f aca="false">Scores!Y4</f>
        <v>32</v>
      </c>
      <c r="D2" s="0" t="n">
        <f aca="false">Scores!Z4</f>
        <v>216</v>
      </c>
      <c r="E2" s="0" t="n">
        <f aca="false">Scores!AB4</f>
        <v>642</v>
      </c>
    </row>
    <row r="3" customFormat="false" ht="12.75" hidden="false" customHeight="false" outlineLevel="0" collapsed="false">
      <c r="A3" s="103" t="n">
        <f aca="false">Scores!X8</f>
        <v>182</v>
      </c>
      <c r="B3" s="104" t="n">
        <f aca="false">Scores!AA15</f>
        <v>511</v>
      </c>
      <c r="C3" s="103" t="n">
        <f aca="false">Scores!Y16</f>
        <v>28</v>
      </c>
      <c r="D3" s="0" t="n">
        <f aca="false">Scores!Z8</f>
        <v>214</v>
      </c>
      <c r="E3" s="0" t="n">
        <f aca="false">Scores!AB15</f>
        <v>595</v>
      </c>
    </row>
    <row r="4" customFormat="false" ht="12.75" hidden="false" customHeight="false" outlineLevel="0" collapsed="false">
      <c r="A4" s="103" t="n">
        <f aca="false">Scores!X12</f>
        <v>180</v>
      </c>
      <c r="B4" s="104" t="n">
        <f aca="false">Scores!AA27</f>
        <v>568</v>
      </c>
      <c r="C4" s="103" t="n">
        <f aca="false">Scores!Y28</f>
        <v>33</v>
      </c>
      <c r="D4" s="0" t="n">
        <f aca="false">Scores!Z12</f>
        <v>212</v>
      </c>
      <c r="E4" s="0" t="n">
        <f aca="false">Scores!AB27</f>
        <v>667</v>
      </c>
    </row>
    <row r="5" customFormat="false" ht="12.75" hidden="false" customHeight="false" outlineLevel="0" collapsed="false">
      <c r="A5" s="103" t="n">
        <f aca="false">Scores!X16</f>
        <v>194</v>
      </c>
      <c r="B5" s="104" t="n">
        <f aca="false">Scores!AA39</f>
        <v>576</v>
      </c>
      <c r="C5" s="103" t="n">
        <f aca="false">Scores!Y40</f>
        <v>30</v>
      </c>
      <c r="D5" s="0" t="n">
        <f aca="false">Scores!Z16</f>
        <v>222</v>
      </c>
      <c r="E5" s="0" t="n">
        <f aca="false">Scores!AB39</f>
        <v>666</v>
      </c>
    </row>
    <row r="6" customFormat="false" ht="12.75" hidden="false" customHeight="false" outlineLevel="0" collapsed="false">
      <c r="A6" s="103" t="n">
        <f aca="false">Scores!X20</f>
        <v>175</v>
      </c>
      <c r="B6" s="104" t="n">
        <f aca="false">Scores!AA51</f>
        <v>582</v>
      </c>
      <c r="C6" s="103" t="n">
        <f aca="false">Scores!Y52</f>
        <v>27</v>
      </c>
      <c r="D6" s="0" t="n">
        <f aca="false">Scores!Z20</f>
        <v>203</v>
      </c>
      <c r="E6" s="0" t="n">
        <f aca="false">Scores!AB51</f>
        <v>663</v>
      </c>
    </row>
    <row r="7" customFormat="false" ht="12.75" hidden="false" customHeight="false" outlineLevel="0" collapsed="false">
      <c r="A7" s="103" t="n">
        <f aca="false">Scores!X24</f>
        <v>142</v>
      </c>
      <c r="B7" s="104" t="n">
        <f aca="false">Scores!AA63</f>
        <v>491</v>
      </c>
      <c r="C7" s="103" t="n">
        <f aca="false">Scores!Y64</f>
        <v>26</v>
      </c>
      <c r="D7" s="0" t="n">
        <f aca="false">Scores!Z24</f>
        <v>170</v>
      </c>
      <c r="E7" s="0" t="n">
        <f aca="false">Scores!AB63</f>
        <v>569</v>
      </c>
    </row>
    <row r="8" customFormat="false" ht="12.75" hidden="false" customHeight="false" outlineLevel="0" collapsed="false">
      <c r="A8" s="103" t="n">
        <f aca="false">Scores!X28</f>
        <v>184</v>
      </c>
      <c r="B8" s="104" t="n">
        <f aca="false">Scores!AA75</f>
        <v>500</v>
      </c>
      <c r="C8" s="103" t="n">
        <f aca="false">Scores!Y76</f>
        <v>29</v>
      </c>
      <c r="D8" s="0" t="n">
        <f aca="false">Scores!Z28</f>
        <v>217</v>
      </c>
      <c r="E8" s="0" t="n">
        <f aca="false">Scores!AB75</f>
        <v>587</v>
      </c>
    </row>
    <row r="9" customFormat="false" ht="12.75" hidden="false" customHeight="false" outlineLevel="0" collapsed="false">
      <c r="A9" s="103" t="n">
        <f aca="false">Scores!X32</f>
        <v>201</v>
      </c>
      <c r="B9" s="104" t="n">
        <f aca="false">Scores!AA87</f>
        <v>515</v>
      </c>
      <c r="C9" s="103" t="n">
        <f aca="false">Scores!Y88</f>
        <v>30</v>
      </c>
      <c r="D9" s="0" t="n">
        <f aca="false">Scores!Z32</f>
        <v>234</v>
      </c>
      <c r="E9" s="0" t="n">
        <f aca="false">Scores!AB87</f>
        <v>605</v>
      </c>
    </row>
    <row r="10" customFormat="false" ht="12.75" hidden="false" customHeight="false" outlineLevel="0" collapsed="false">
      <c r="A10" s="103" t="n">
        <f aca="false">Scores!X36</f>
        <v>183</v>
      </c>
      <c r="B10" s="104" t="n">
        <f aca="false">Scores!AA99</f>
        <v>499</v>
      </c>
      <c r="C10" s="103" t="n">
        <v>31</v>
      </c>
      <c r="D10" s="0" t="n">
        <f aca="false">Scores!Z36</f>
        <v>216</v>
      </c>
      <c r="E10" s="0" t="n">
        <f aca="false">Scores!AB99</f>
        <v>592</v>
      </c>
    </row>
    <row r="11" customFormat="false" ht="12.75" hidden="false" customHeight="false" outlineLevel="0" collapsed="false">
      <c r="A11" s="103" t="n">
        <f aca="false">Scores!X40</f>
        <v>156</v>
      </c>
      <c r="B11" s="104" t="n">
        <f aca="false">Scores!AA111</f>
        <v>639</v>
      </c>
      <c r="C11" s="103" t="n">
        <v>32</v>
      </c>
      <c r="D11" s="0" t="n">
        <f aca="false">Scores!Z40</f>
        <v>186</v>
      </c>
      <c r="E11" s="0" t="n">
        <f aca="false">Scores!AB111</f>
        <v>767</v>
      </c>
    </row>
    <row r="12" customFormat="false" ht="12.75" hidden="false" customHeight="false" outlineLevel="0" collapsed="false">
      <c r="A12" s="103" t="n">
        <f aca="false">Scores!X44</f>
        <v>242</v>
      </c>
      <c r="B12" s="104"/>
      <c r="D12" s="0" t="n">
        <f aca="false">Scores!Z44</f>
        <v>272</v>
      </c>
    </row>
    <row r="13" customFormat="false" ht="12.75" hidden="false" customHeight="false" outlineLevel="0" collapsed="false">
      <c r="A13" s="103" t="n">
        <f aca="false">Scores!X48</f>
        <v>178</v>
      </c>
      <c r="B13" s="104"/>
      <c r="D13" s="0" t="n">
        <f aca="false">Scores!Z48</f>
        <v>208</v>
      </c>
    </row>
    <row r="14" customFormat="false" ht="12.75" hidden="false" customHeight="false" outlineLevel="0" collapsed="false">
      <c r="A14" s="103" t="n">
        <f aca="false">Scores!X52</f>
        <v>184</v>
      </c>
      <c r="B14" s="104"/>
      <c r="D14" s="0" t="n">
        <f aca="false">Scores!Z52</f>
        <v>211</v>
      </c>
    </row>
    <row r="15" customFormat="false" ht="12.75" hidden="false" customHeight="false" outlineLevel="0" collapsed="false">
      <c r="A15" s="103" t="n">
        <f aca="false">Scores!X56</f>
        <v>183</v>
      </c>
      <c r="B15" s="104"/>
      <c r="D15" s="0" t="n">
        <f aca="false">Scores!Z56</f>
        <v>210</v>
      </c>
    </row>
    <row r="16" customFormat="false" ht="12.75" hidden="false" customHeight="false" outlineLevel="0" collapsed="false">
      <c r="A16" s="103" t="n">
        <f aca="false">Scores!X60</f>
        <v>215</v>
      </c>
      <c r="B16" s="104"/>
      <c r="D16" s="0" t="n">
        <f aca="false">Scores!Z60</f>
        <v>242</v>
      </c>
    </row>
    <row r="17" customFormat="false" ht="12.75" hidden="false" customHeight="false" outlineLevel="0" collapsed="false">
      <c r="A17" s="103" t="n">
        <f aca="false">Scores!X64</f>
        <v>180</v>
      </c>
      <c r="B17" s="104"/>
      <c r="D17" s="0" t="n">
        <f aca="false">Scores!Z64</f>
        <v>206</v>
      </c>
    </row>
    <row r="18" customFormat="false" ht="12.75" hidden="false" customHeight="false" outlineLevel="0" collapsed="false">
      <c r="A18" s="103" t="n">
        <f aca="false">Scores!X68</f>
        <v>172</v>
      </c>
      <c r="B18" s="104"/>
      <c r="D18" s="0" t="n">
        <f aca="false">Scores!Z68</f>
        <v>198</v>
      </c>
    </row>
    <row r="19" customFormat="false" ht="12.75" hidden="false" customHeight="false" outlineLevel="0" collapsed="false">
      <c r="A19" s="103" t="n">
        <f aca="false">Scores!X72</f>
        <v>139</v>
      </c>
      <c r="B19" s="104"/>
      <c r="D19" s="0" t="n">
        <f aca="false">Scores!Z72</f>
        <v>165</v>
      </c>
    </row>
    <row r="20" customFormat="false" ht="12.75" hidden="false" customHeight="false" outlineLevel="0" collapsed="false">
      <c r="A20" s="103" t="n">
        <f aca="false">Scores!X76</f>
        <v>144</v>
      </c>
      <c r="B20" s="104"/>
      <c r="D20" s="0" t="n">
        <f aca="false">Scores!Z76</f>
        <v>173</v>
      </c>
    </row>
    <row r="21" customFormat="false" ht="12.75" hidden="false" customHeight="false" outlineLevel="0" collapsed="false">
      <c r="A21" s="103" t="n">
        <f aca="false">Scores!X80</f>
        <v>191</v>
      </c>
      <c r="B21" s="104"/>
      <c r="D21" s="0" t="n">
        <f aca="false">Scores!Z80</f>
        <v>220</v>
      </c>
    </row>
    <row r="22" customFormat="false" ht="12.75" hidden="false" customHeight="false" outlineLevel="0" collapsed="false">
      <c r="A22" s="103" t="n">
        <f aca="false">Scores!X84</f>
        <v>165</v>
      </c>
      <c r="B22" s="104"/>
      <c r="D22" s="0" t="n">
        <f aca="false">Scores!Z84</f>
        <v>194</v>
      </c>
    </row>
    <row r="23" customFormat="false" ht="12.75" hidden="false" customHeight="false" outlineLevel="0" collapsed="false">
      <c r="A23" s="103" t="n">
        <f aca="false">Scores!X88</f>
        <v>188</v>
      </c>
      <c r="B23" s="104"/>
      <c r="D23" s="0" t="n">
        <f aca="false">Scores!Z88</f>
        <v>218</v>
      </c>
    </row>
    <row r="24" customFormat="false" ht="12.75" hidden="false" customHeight="false" outlineLevel="0" collapsed="false">
      <c r="A24" s="103" t="n">
        <f aca="false">Scores!X92</f>
        <v>135</v>
      </c>
      <c r="B24" s="104"/>
      <c r="D24" s="0" t="n">
        <f aca="false">Scores!Z92</f>
        <v>165</v>
      </c>
    </row>
    <row r="25" customFormat="false" ht="12.75" hidden="false" customHeight="false" outlineLevel="0" collapsed="false">
      <c r="A25" s="103" t="n">
        <f aca="false">Scores!X96</f>
        <v>192</v>
      </c>
      <c r="B25" s="104"/>
      <c r="D25" s="0" t="n">
        <f aca="false">Scores!Z96</f>
        <v>222</v>
      </c>
    </row>
    <row r="26" customFormat="false" ht="12.75" hidden="false" customHeight="false" outlineLevel="0" collapsed="false">
      <c r="A26" s="103" t="n">
        <v>168</v>
      </c>
      <c r="D26" s="0" t="n">
        <v>199</v>
      </c>
    </row>
    <row r="27" customFormat="false" ht="12.75" hidden="false" customHeight="false" outlineLevel="0" collapsed="false">
      <c r="A27" s="103" t="n">
        <v>149</v>
      </c>
      <c r="D27" s="0" t="n">
        <v>180</v>
      </c>
    </row>
    <row r="28" customFormat="false" ht="12.75" hidden="false" customHeight="false" outlineLevel="0" collapsed="false">
      <c r="A28" s="103" t="n">
        <v>182</v>
      </c>
      <c r="D28" s="0" t="n">
        <v>213</v>
      </c>
    </row>
    <row r="29" customFormat="false" ht="12.75" hidden="false" customHeight="false" outlineLevel="0" collapsed="false">
      <c r="A29" s="103" t="n">
        <v>149</v>
      </c>
      <c r="D29" s="0" t="n">
        <v>181</v>
      </c>
    </row>
    <row r="30" customFormat="false" ht="12.75" hidden="false" customHeight="false" outlineLevel="0" collapsed="false">
      <c r="A30" s="103" t="n">
        <v>142</v>
      </c>
      <c r="D30" s="0" t="n">
        <v>174</v>
      </c>
    </row>
    <row r="31" customFormat="false" ht="12.75" hidden="false" customHeight="false" outlineLevel="0" collapsed="false">
      <c r="A31" s="103" t="n">
        <v>169</v>
      </c>
      <c r="D31" s="0" t="n">
        <v>201</v>
      </c>
    </row>
    <row r="32" customFormat="false" ht="12.75" hidden="false" customHeight="false" outlineLevel="0" collapsed="false">
      <c r="A32" s="103" t="n">
        <v>179</v>
      </c>
      <c r="D32" s="0" t="n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0:12:06Z</dcterms:created>
  <dc:creator>gregofr</dc:creator>
  <dc:description/>
  <dc:language>en-US</dc:language>
  <cp:lastModifiedBy>gregofr</cp:lastModifiedBy>
  <dcterms:modified xsi:type="dcterms:W3CDTF">2009-12-10T22:45:42Z</dcterms:modified>
  <cp:revision>0</cp:revision>
  <dc:subject/>
  <dc:title/>
</cp:coreProperties>
</file>