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NO.SEMAIN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Date</t>
  </si>
  <si>
    <t xml:space="preserve">MM T1</t>
  </si>
  <si>
    <t xml:space="preserve">MM T2</t>
  </si>
  <si>
    <t xml:space="preserve">HN T1</t>
  </si>
  <si>
    <t xml:space="preserve">HN T2</t>
  </si>
  <si>
    <t xml:space="preserve">TOTAL T1</t>
  </si>
  <si>
    <t xml:space="preserve">TOTAL T2</t>
  </si>
  <si>
    <t xml:space="preserve">TOTAL</t>
  </si>
  <si>
    <t xml:space="preserve">Total pour l'année</t>
  </si>
  <si>
    <t xml:space="preserve">mercredi</t>
  </si>
  <si>
    <t xml:space="preserve">Total T1</t>
  </si>
  <si>
    <t xml:space="preserve">Total T2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#,##0"/>
    <numFmt numFmtId="167" formatCode="&quot;Total semaine &quot;0"/>
    <numFmt numFmtId="168" formatCode="&quot;Total &quot;mmmm"/>
    <numFmt numFmtId="169" formatCode="dddd"/>
    <numFmt numFmtId="170" formatCode="m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Univers"/>
      <family val="2"/>
    </font>
    <font>
      <sz val="10"/>
      <name val="Arial"/>
      <family val="2"/>
    </font>
    <font>
      <sz val="10"/>
      <color rgb="FFFF0000"/>
      <name val="Univers"/>
      <family val="2"/>
    </font>
    <font>
      <sz val="11"/>
      <name val="Arial"/>
      <family val="0"/>
    </font>
    <font>
      <b val="true"/>
      <sz val="11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4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4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4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7"/>
  <sheetViews>
    <sheetView showFormulas="false" showGridLines="true" showRowColHeaders="true" showZeros="true" rightToLeft="false" tabSelected="true" showOutlineSymbols="true" defaultGridColor="true" view="normal" topLeftCell="A424" colorId="64" zoomScale="100" zoomScaleNormal="100" zoomScalePageLayoutView="100" workbookViewId="0">
      <selection pane="topLeft" activeCell="B439" activeCellId="0" sqref="B4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</cols>
  <sheetData>
    <row r="1" customFormat="false" ht="18.75" hidden="false" customHeight="fals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0</v>
      </c>
      <c r="B2" s="4" t="s">
        <v>1</v>
      </c>
      <c r="C2" s="5" t="s">
        <v>2</v>
      </c>
      <c r="D2" s="5" t="s">
        <v>3</v>
      </c>
      <c r="E2" s="6" t="s">
        <v>4</v>
      </c>
      <c r="F2" s="7" t="s">
        <v>5</v>
      </c>
      <c r="G2" s="8" t="s">
        <v>6</v>
      </c>
      <c r="H2" s="9" t="s">
        <v>7</v>
      </c>
    </row>
    <row r="3" customFormat="false" ht="13.5" hidden="false" customHeight="false" outlineLevel="0" collapsed="false">
      <c r="A3" s="3"/>
      <c r="B3" s="4"/>
      <c r="C3" s="5"/>
      <c r="D3" s="5"/>
      <c r="E3" s="6"/>
      <c r="F3" s="7"/>
      <c r="G3" s="8"/>
      <c r="H3" s="9"/>
    </row>
    <row r="4" customFormat="false" ht="12.75" hidden="false" customHeight="false" outlineLevel="0" collapsed="false">
      <c r="A4" s="10" t="n">
        <v>39447</v>
      </c>
      <c r="B4" s="11" t="n">
        <v>0</v>
      </c>
      <c r="C4" s="12" t="n">
        <v>26724</v>
      </c>
      <c r="D4" s="12" t="n">
        <v>0</v>
      </c>
      <c r="E4" s="13" t="n">
        <v>1273</v>
      </c>
      <c r="F4" s="14" t="n">
        <v>0</v>
      </c>
      <c r="G4" s="15" t="n">
        <v>27997</v>
      </c>
      <c r="H4" s="16" t="n">
        <v>27997</v>
      </c>
    </row>
    <row r="5" customFormat="false" ht="12.75" hidden="false" customHeight="false" outlineLevel="0" collapsed="false">
      <c r="A5" s="17" t="n">
        <v>39448</v>
      </c>
      <c r="B5" s="18" t="n">
        <v>21750</v>
      </c>
      <c r="C5" s="19" t="n">
        <v>0</v>
      </c>
      <c r="D5" s="19" t="n">
        <v>0</v>
      </c>
      <c r="E5" s="20" t="n">
        <v>0</v>
      </c>
      <c r="F5" s="21" t="n">
        <v>21750</v>
      </c>
      <c r="G5" s="22" t="n">
        <v>0</v>
      </c>
      <c r="H5" s="23" t="n">
        <v>21750</v>
      </c>
    </row>
    <row r="6" customFormat="false" ht="12.75" hidden="false" customHeight="false" outlineLevel="0" collapsed="false">
      <c r="A6" s="17" t="n">
        <v>39449</v>
      </c>
      <c r="B6" s="18" t="n">
        <v>83369</v>
      </c>
      <c r="C6" s="19" t="n">
        <v>37225</v>
      </c>
      <c r="D6" s="19" t="n">
        <v>600</v>
      </c>
      <c r="E6" s="20" t="n">
        <v>3290</v>
      </c>
      <c r="F6" s="21" t="n">
        <v>83969</v>
      </c>
      <c r="G6" s="22" t="n">
        <v>40515</v>
      </c>
      <c r="H6" s="23" t="n">
        <v>124484</v>
      </c>
    </row>
    <row r="7" customFormat="false" ht="12.75" hidden="false" customHeight="false" outlineLevel="0" collapsed="false">
      <c r="A7" s="17" t="n">
        <v>39450</v>
      </c>
      <c r="B7" s="18" t="n">
        <v>64375</v>
      </c>
      <c r="C7" s="19" t="n">
        <v>68625</v>
      </c>
      <c r="D7" s="19" t="n">
        <v>1020</v>
      </c>
      <c r="E7" s="20" t="n">
        <v>4900</v>
      </c>
      <c r="F7" s="21" t="n">
        <v>65395</v>
      </c>
      <c r="G7" s="22" t="n">
        <v>73525</v>
      </c>
      <c r="H7" s="23" t="n">
        <v>138920</v>
      </c>
    </row>
    <row r="8" customFormat="false" ht="12.75" hidden="false" customHeight="false" outlineLevel="0" collapsed="false">
      <c r="A8" s="17" t="n">
        <v>39451</v>
      </c>
      <c r="B8" s="18" t="n">
        <v>62147</v>
      </c>
      <c r="C8" s="19" t="n">
        <v>76975</v>
      </c>
      <c r="D8" s="19" t="n">
        <v>0</v>
      </c>
      <c r="E8" s="20" t="n">
        <v>5315</v>
      </c>
      <c r="F8" s="21" t="n">
        <v>62147</v>
      </c>
      <c r="G8" s="22" t="n">
        <v>82290</v>
      </c>
      <c r="H8" s="23" t="n">
        <v>144437</v>
      </c>
    </row>
    <row r="9" customFormat="false" ht="12.75" hidden="false" customHeight="false" outlineLevel="0" collapsed="false">
      <c r="A9" s="17" t="n">
        <v>39452</v>
      </c>
      <c r="B9" s="18" t="n">
        <v>0</v>
      </c>
      <c r="C9" s="19" t="n">
        <v>72189</v>
      </c>
      <c r="D9" s="19" t="n">
        <v>0</v>
      </c>
      <c r="E9" s="20" t="n">
        <v>4550</v>
      </c>
      <c r="F9" s="21" t="n">
        <v>0</v>
      </c>
      <c r="G9" s="22" t="n">
        <v>76739</v>
      </c>
      <c r="H9" s="23" t="n">
        <v>76739</v>
      </c>
    </row>
    <row r="10" customFormat="false" ht="13.5" hidden="false" customHeight="false" outlineLevel="0" collapsed="false">
      <c r="A10" s="24" t="n">
        <v>39453</v>
      </c>
      <c r="B10" s="18" t="n">
        <v>17188</v>
      </c>
      <c r="C10" s="19" t="n">
        <v>5649</v>
      </c>
      <c r="D10" s="19" t="n">
        <v>1303</v>
      </c>
      <c r="E10" s="20" t="n">
        <v>0</v>
      </c>
      <c r="F10" s="21" t="n">
        <v>18491</v>
      </c>
      <c r="G10" s="22" t="n">
        <v>5649</v>
      </c>
      <c r="H10" s="23" t="n">
        <v>24140</v>
      </c>
    </row>
    <row r="11" customFormat="false" ht="13.5" hidden="false" customHeight="false" outlineLevel="0" collapsed="false">
      <c r="A11" s="25" t="e">
        <f aca="false">NO.SEMAINE(A10,2)</f>
        <v>#NAME?</v>
      </c>
      <c r="B11" s="26" t="n">
        <v>248829</v>
      </c>
      <c r="C11" s="27" t="n">
        <v>287387</v>
      </c>
      <c r="D11" s="27" t="n">
        <v>2923</v>
      </c>
      <c r="E11" s="28" t="n">
        <v>19328</v>
      </c>
      <c r="F11" s="29" t="n">
        <v>251752</v>
      </c>
      <c r="G11" s="30" t="n">
        <v>306715</v>
      </c>
      <c r="H11" s="29" t="n">
        <v>558467</v>
      </c>
    </row>
    <row r="12" customFormat="false" ht="12.75" hidden="false" customHeight="false" outlineLevel="0" collapsed="false">
      <c r="A12" s="31" t="n">
        <v>39454</v>
      </c>
      <c r="B12" s="18" t="n">
        <v>77691</v>
      </c>
      <c r="C12" s="19" t="n">
        <v>31498</v>
      </c>
      <c r="D12" s="19" t="n">
        <v>0</v>
      </c>
      <c r="E12" s="20" t="n">
        <v>2740</v>
      </c>
      <c r="F12" s="32" t="n">
        <v>77691</v>
      </c>
      <c r="G12" s="33" t="n">
        <v>34238</v>
      </c>
      <c r="H12" s="34" t="n">
        <v>111929</v>
      </c>
    </row>
    <row r="13" customFormat="false" ht="12.75" hidden="false" customHeight="false" outlineLevel="0" collapsed="false">
      <c r="A13" s="31" t="n">
        <v>39455</v>
      </c>
      <c r="B13" s="18" t="n">
        <v>70046</v>
      </c>
      <c r="C13" s="19" t="n">
        <v>76209</v>
      </c>
      <c r="D13" s="19" t="n">
        <v>960</v>
      </c>
      <c r="E13" s="20" t="n">
        <v>5473</v>
      </c>
      <c r="F13" s="21" t="n">
        <v>71006</v>
      </c>
      <c r="G13" s="22" t="n">
        <v>81682</v>
      </c>
      <c r="H13" s="23" t="n">
        <v>152688</v>
      </c>
    </row>
    <row r="14" customFormat="false" ht="12.75" hidden="false" customHeight="false" outlineLevel="0" collapsed="false">
      <c r="A14" s="31" t="n">
        <v>39456</v>
      </c>
      <c r="B14" s="18" t="n">
        <v>65904</v>
      </c>
      <c r="C14" s="19" t="n">
        <v>90907</v>
      </c>
      <c r="D14" s="19" t="n">
        <v>0</v>
      </c>
      <c r="E14" s="20" t="n">
        <v>4785</v>
      </c>
      <c r="F14" s="21" t="n">
        <v>65904</v>
      </c>
      <c r="G14" s="22" t="n">
        <v>95692</v>
      </c>
      <c r="H14" s="23" t="n">
        <v>161596</v>
      </c>
    </row>
    <row r="15" customFormat="false" ht="12.75" hidden="false" customHeight="false" outlineLevel="0" collapsed="false">
      <c r="A15" s="31" t="n">
        <v>39457</v>
      </c>
      <c r="B15" s="18" t="n">
        <v>64937</v>
      </c>
      <c r="C15" s="19" t="n">
        <v>72140</v>
      </c>
      <c r="D15" s="19" t="n">
        <v>0</v>
      </c>
      <c r="E15" s="20" t="n">
        <v>5450</v>
      </c>
      <c r="F15" s="21" t="n">
        <v>64937</v>
      </c>
      <c r="G15" s="22" t="n">
        <v>77590</v>
      </c>
      <c r="H15" s="23" t="n">
        <v>142527</v>
      </c>
    </row>
    <row r="16" customFormat="false" ht="12.75" hidden="false" customHeight="false" outlineLevel="0" collapsed="false">
      <c r="A16" s="31" t="n">
        <v>39458</v>
      </c>
      <c r="B16" s="18" t="n">
        <v>58256</v>
      </c>
      <c r="C16" s="19" t="n">
        <v>81028</v>
      </c>
      <c r="D16" s="19" t="n">
        <v>420</v>
      </c>
      <c r="E16" s="20" t="n">
        <v>4750</v>
      </c>
      <c r="F16" s="21" t="n">
        <v>58676</v>
      </c>
      <c r="G16" s="22" t="n">
        <v>85778</v>
      </c>
      <c r="H16" s="23" t="n">
        <v>144454</v>
      </c>
    </row>
    <row r="17" customFormat="false" ht="12.75" hidden="false" customHeight="false" outlineLevel="0" collapsed="false">
      <c r="A17" s="31" t="n">
        <v>39459</v>
      </c>
      <c r="B17" s="18" t="n">
        <v>6396</v>
      </c>
      <c r="C17" s="19" t="n">
        <v>59765</v>
      </c>
      <c r="D17" s="19" t="n">
        <v>0</v>
      </c>
      <c r="E17" s="20" t="n">
        <v>5115</v>
      </c>
      <c r="F17" s="21" t="n">
        <v>6396</v>
      </c>
      <c r="G17" s="22" t="n">
        <v>64880</v>
      </c>
      <c r="H17" s="23" t="n">
        <v>71276</v>
      </c>
    </row>
    <row r="18" customFormat="false" ht="13.5" hidden="false" customHeight="false" outlineLevel="0" collapsed="false">
      <c r="A18" s="31" t="n">
        <v>39460</v>
      </c>
      <c r="B18" s="18" t="n">
        <v>9906</v>
      </c>
      <c r="C18" s="19" t="n">
        <v>0</v>
      </c>
      <c r="D18" s="19" t="n">
        <v>1188</v>
      </c>
      <c r="E18" s="20" t="n">
        <v>0</v>
      </c>
      <c r="F18" s="35" t="n">
        <v>11094</v>
      </c>
      <c r="G18" s="36" t="n">
        <v>0</v>
      </c>
      <c r="H18" s="37" t="n">
        <v>11094</v>
      </c>
    </row>
    <row r="19" customFormat="false" ht="13.5" hidden="false" customHeight="false" outlineLevel="0" collapsed="false">
      <c r="A19" s="25" t="e">
        <f aca="false">NO.SEMAINE(A18,2)</f>
        <v>#NAME?</v>
      </c>
      <c r="B19" s="26" t="n">
        <v>353136</v>
      </c>
      <c r="C19" s="27" t="n">
        <v>411547</v>
      </c>
      <c r="D19" s="27" t="n">
        <v>2568</v>
      </c>
      <c r="E19" s="28" t="n">
        <v>28313</v>
      </c>
      <c r="F19" s="29" t="n">
        <v>355704</v>
      </c>
      <c r="G19" s="30" t="n">
        <v>439860</v>
      </c>
      <c r="H19" s="29" t="n">
        <v>795564</v>
      </c>
    </row>
    <row r="20" customFormat="false" ht="12.75" hidden="false" customHeight="false" outlineLevel="0" collapsed="false">
      <c r="A20" s="31" t="n">
        <v>39461</v>
      </c>
      <c r="B20" s="18" t="n">
        <v>67171</v>
      </c>
      <c r="C20" s="19" t="n">
        <v>25882</v>
      </c>
      <c r="D20" s="19" t="n">
        <v>825</v>
      </c>
      <c r="E20" s="20" t="n">
        <v>1900</v>
      </c>
      <c r="F20" s="32" t="n">
        <v>67996</v>
      </c>
      <c r="G20" s="33" t="n">
        <v>27782</v>
      </c>
      <c r="H20" s="34" t="n">
        <v>95778</v>
      </c>
    </row>
    <row r="21" customFormat="false" ht="12.75" hidden="false" customHeight="false" outlineLevel="0" collapsed="false">
      <c r="A21" s="31" t="n">
        <v>39462</v>
      </c>
      <c r="B21" s="18" t="n">
        <v>69830</v>
      </c>
      <c r="C21" s="19" t="n">
        <v>74822</v>
      </c>
      <c r="D21" s="19" t="n">
        <v>810</v>
      </c>
      <c r="E21" s="20" t="n">
        <v>4635</v>
      </c>
      <c r="F21" s="21" t="n">
        <v>70640</v>
      </c>
      <c r="G21" s="22" t="n">
        <v>79457</v>
      </c>
      <c r="H21" s="23" t="n">
        <v>150097</v>
      </c>
    </row>
    <row r="22" customFormat="false" ht="12.75" hidden="false" customHeight="false" outlineLevel="0" collapsed="false">
      <c r="A22" s="31" t="n">
        <v>39463</v>
      </c>
      <c r="B22" s="18" t="n">
        <v>65563</v>
      </c>
      <c r="C22" s="19" t="n">
        <v>82979</v>
      </c>
      <c r="D22" s="19" t="n">
        <v>1020</v>
      </c>
      <c r="E22" s="20" t="n">
        <v>5505</v>
      </c>
      <c r="F22" s="21" t="n">
        <v>66583</v>
      </c>
      <c r="G22" s="22" t="n">
        <v>88484</v>
      </c>
      <c r="H22" s="23" t="n">
        <v>155067</v>
      </c>
    </row>
    <row r="23" customFormat="false" ht="12.75" hidden="false" customHeight="false" outlineLevel="0" collapsed="false">
      <c r="A23" s="31" t="n">
        <v>39464</v>
      </c>
      <c r="B23" s="18" t="n">
        <v>63451</v>
      </c>
      <c r="C23" s="19" t="n">
        <v>90285</v>
      </c>
      <c r="D23" s="19" t="n">
        <v>930</v>
      </c>
      <c r="E23" s="20" t="n">
        <v>6115</v>
      </c>
      <c r="F23" s="21" t="n">
        <v>64381</v>
      </c>
      <c r="G23" s="22" t="n">
        <v>96400</v>
      </c>
      <c r="H23" s="23" t="n">
        <v>160781</v>
      </c>
    </row>
    <row r="24" customFormat="false" ht="12.75" hidden="false" customHeight="false" outlineLevel="0" collapsed="false">
      <c r="A24" s="31" t="n">
        <v>39465</v>
      </c>
      <c r="B24" s="18" t="n">
        <v>53287</v>
      </c>
      <c r="C24" s="19" t="n">
        <v>80883</v>
      </c>
      <c r="D24" s="19" t="n">
        <v>779</v>
      </c>
      <c r="E24" s="20" t="n">
        <v>6030</v>
      </c>
      <c r="F24" s="21" t="n">
        <v>54066</v>
      </c>
      <c r="G24" s="22" t="n">
        <v>86913</v>
      </c>
      <c r="H24" s="23" t="n">
        <v>140979</v>
      </c>
    </row>
    <row r="25" customFormat="false" ht="12.75" hidden="false" customHeight="false" outlineLevel="0" collapsed="false">
      <c r="A25" s="31" t="n">
        <v>39466</v>
      </c>
      <c r="B25" s="18" t="n">
        <v>0</v>
      </c>
      <c r="C25" s="19" t="n">
        <v>66861</v>
      </c>
      <c r="D25" s="19" t="n">
        <v>0</v>
      </c>
      <c r="E25" s="20" t="n">
        <v>4725</v>
      </c>
      <c r="F25" s="21" t="n">
        <v>0</v>
      </c>
      <c r="G25" s="22" t="n">
        <v>71586</v>
      </c>
      <c r="H25" s="23" t="n">
        <v>71586</v>
      </c>
    </row>
    <row r="26" customFormat="false" ht="13.5" hidden="false" customHeight="false" outlineLevel="0" collapsed="false">
      <c r="A26" s="31" t="n">
        <v>39467</v>
      </c>
      <c r="B26" s="38" t="n">
        <v>14087</v>
      </c>
      <c r="C26" s="39" t="n">
        <v>0</v>
      </c>
      <c r="D26" s="39" t="n">
        <v>1346</v>
      </c>
      <c r="E26" s="40" t="n">
        <v>0</v>
      </c>
      <c r="F26" s="21" t="n">
        <v>15433</v>
      </c>
      <c r="G26" s="22" t="n">
        <v>0</v>
      </c>
      <c r="H26" s="23" t="n">
        <v>15433</v>
      </c>
    </row>
    <row r="27" customFormat="false" ht="13.5" hidden="false" customHeight="false" outlineLevel="0" collapsed="false">
      <c r="A27" s="25" t="e">
        <f aca="false">NO.SEMAINE(A26,2)</f>
        <v>#NAME?</v>
      </c>
      <c r="B27" s="26" t="n">
        <v>333389</v>
      </c>
      <c r="C27" s="27" t="n">
        <v>421712</v>
      </c>
      <c r="D27" s="27" t="n">
        <v>5710</v>
      </c>
      <c r="E27" s="28" t="n">
        <v>28910</v>
      </c>
      <c r="F27" s="29" t="n">
        <v>339099</v>
      </c>
      <c r="G27" s="30" t="n">
        <v>450622</v>
      </c>
      <c r="H27" s="29" t="n">
        <v>789721</v>
      </c>
    </row>
    <row r="28" customFormat="false" ht="12.75" hidden="false" customHeight="false" outlineLevel="0" collapsed="false">
      <c r="A28" s="17" t="n">
        <v>39468</v>
      </c>
      <c r="B28" s="18" t="n">
        <v>65588</v>
      </c>
      <c r="C28" s="19" t="n">
        <v>22861</v>
      </c>
      <c r="D28" s="19" t="n">
        <v>715</v>
      </c>
      <c r="E28" s="20" t="n">
        <v>3195</v>
      </c>
      <c r="F28" s="21" t="n">
        <v>66303</v>
      </c>
      <c r="G28" s="22" t="n">
        <v>26056</v>
      </c>
      <c r="H28" s="23" t="n">
        <v>92359</v>
      </c>
    </row>
    <row r="29" customFormat="false" ht="12.75" hidden="false" customHeight="false" outlineLevel="0" collapsed="false">
      <c r="A29" s="17" t="n">
        <v>39469</v>
      </c>
      <c r="B29" s="18" t="n">
        <v>60031</v>
      </c>
      <c r="C29" s="19" t="n">
        <v>72664</v>
      </c>
      <c r="D29" s="19" t="n">
        <v>947</v>
      </c>
      <c r="E29" s="20" t="n">
        <v>3630</v>
      </c>
      <c r="F29" s="21" t="n">
        <v>60978</v>
      </c>
      <c r="G29" s="22" t="n">
        <v>76294</v>
      </c>
      <c r="H29" s="23" t="n">
        <v>137272</v>
      </c>
    </row>
    <row r="30" customFormat="false" ht="12.75" hidden="false" customHeight="false" outlineLevel="0" collapsed="false">
      <c r="A30" s="17" t="n">
        <v>39470</v>
      </c>
      <c r="B30" s="18" t="n">
        <v>57265</v>
      </c>
      <c r="C30" s="19" t="n">
        <v>86657</v>
      </c>
      <c r="D30" s="19" t="n">
        <v>1020</v>
      </c>
      <c r="E30" s="20" t="n">
        <v>5960</v>
      </c>
      <c r="F30" s="21" t="n">
        <v>58285</v>
      </c>
      <c r="G30" s="22" t="n">
        <v>92617</v>
      </c>
      <c r="H30" s="23" t="n">
        <v>150902</v>
      </c>
    </row>
    <row r="31" customFormat="false" ht="12.75" hidden="false" customHeight="false" outlineLevel="0" collapsed="false">
      <c r="A31" s="17" t="n">
        <v>39471</v>
      </c>
      <c r="B31" s="18" t="n">
        <v>61204</v>
      </c>
      <c r="C31" s="19" t="n">
        <v>66577</v>
      </c>
      <c r="D31" s="19" t="n">
        <v>1305</v>
      </c>
      <c r="E31" s="20" t="n">
        <v>3020</v>
      </c>
      <c r="F31" s="21" t="n">
        <v>62509</v>
      </c>
      <c r="G31" s="22" t="n">
        <v>69597</v>
      </c>
      <c r="H31" s="23" t="n">
        <v>132106</v>
      </c>
    </row>
    <row r="32" customFormat="false" ht="12.75" hidden="false" customHeight="false" outlineLevel="0" collapsed="false">
      <c r="A32" s="17" t="n">
        <v>39472</v>
      </c>
      <c r="B32" s="18" t="n">
        <v>61648</v>
      </c>
      <c r="C32" s="19" t="n">
        <v>76842</v>
      </c>
      <c r="D32" s="19" t="n">
        <v>720</v>
      </c>
      <c r="E32" s="20" t="n">
        <v>6603</v>
      </c>
      <c r="F32" s="21" t="n">
        <v>62368</v>
      </c>
      <c r="G32" s="22" t="n">
        <v>83445</v>
      </c>
      <c r="H32" s="23" t="n">
        <v>145813</v>
      </c>
    </row>
    <row r="33" customFormat="false" ht="12.75" hidden="false" customHeight="false" outlineLevel="0" collapsed="false">
      <c r="A33" s="17" t="n">
        <v>39473</v>
      </c>
      <c r="B33" s="18" t="n">
        <v>7351</v>
      </c>
      <c r="C33" s="19" t="n">
        <v>56913</v>
      </c>
      <c r="D33" s="19" t="n">
        <v>0</v>
      </c>
      <c r="E33" s="20" t="n">
        <v>6530</v>
      </c>
      <c r="F33" s="21" t="n">
        <v>7351</v>
      </c>
      <c r="G33" s="22" t="n">
        <v>63443</v>
      </c>
      <c r="H33" s="23" t="n">
        <v>70794</v>
      </c>
    </row>
    <row r="34" customFormat="false" ht="13.5" hidden="false" customHeight="false" outlineLevel="0" collapsed="false">
      <c r="A34" s="17" t="n">
        <v>39474</v>
      </c>
      <c r="B34" s="18" t="n">
        <v>8937</v>
      </c>
      <c r="C34" s="19" t="n">
        <v>1690</v>
      </c>
      <c r="D34" s="19" t="n">
        <v>1170</v>
      </c>
      <c r="E34" s="20" t="n">
        <v>0</v>
      </c>
      <c r="F34" s="21" t="n">
        <v>10107</v>
      </c>
      <c r="G34" s="22" t="n">
        <v>1690</v>
      </c>
      <c r="H34" s="23" t="n">
        <v>11797</v>
      </c>
    </row>
    <row r="35" customFormat="false" ht="13.5" hidden="false" customHeight="false" outlineLevel="0" collapsed="false">
      <c r="A35" s="25" t="e">
        <f aca="false">NO.SEMAINE(A34,2)</f>
        <v>#NAME?</v>
      </c>
      <c r="B35" s="26" t="n">
        <v>322024</v>
      </c>
      <c r="C35" s="27" t="n">
        <v>384204</v>
      </c>
      <c r="D35" s="27" t="n">
        <v>5877</v>
      </c>
      <c r="E35" s="28" t="n">
        <v>28938</v>
      </c>
      <c r="F35" s="29" t="n">
        <v>327901</v>
      </c>
      <c r="G35" s="30" t="n">
        <v>413142</v>
      </c>
      <c r="H35" s="29" t="n">
        <v>741043</v>
      </c>
    </row>
    <row r="36" customFormat="false" ht="12.75" hidden="false" customHeight="false" outlineLevel="0" collapsed="false">
      <c r="A36" s="17" t="n">
        <v>39475</v>
      </c>
      <c r="B36" s="18" t="n">
        <v>65968</v>
      </c>
      <c r="C36" s="19" t="n">
        <v>22208</v>
      </c>
      <c r="D36" s="19" t="n">
        <v>915</v>
      </c>
      <c r="E36" s="20" t="n">
        <v>1865</v>
      </c>
      <c r="F36" s="21" t="n">
        <v>66883</v>
      </c>
      <c r="G36" s="22" t="n">
        <v>24073</v>
      </c>
      <c r="H36" s="23" t="n">
        <v>90956</v>
      </c>
    </row>
    <row r="37" customFormat="false" ht="12.75" hidden="false" customHeight="false" outlineLevel="0" collapsed="false">
      <c r="A37" s="17" t="n">
        <v>39476</v>
      </c>
      <c r="B37" s="18" t="n">
        <v>59225</v>
      </c>
      <c r="C37" s="19" t="n">
        <v>60071</v>
      </c>
      <c r="D37" s="19" t="n">
        <v>1020</v>
      </c>
      <c r="E37" s="20" t="n">
        <v>3801</v>
      </c>
      <c r="F37" s="35" t="n">
        <v>60245</v>
      </c>
      <c r="G37" s="36" t="n">
        <v>63872</v>
      </c>
      <c r="H37" s="37" t="n">
        <v>124117</v>
      </c>
    </row>
    <row r="38" customFormat="false" ht="12.75" hidden="false" customHeight="false" outlineLevel="0" collapsed="false">
      <c r="A38" s="17" t="n">
        <v>39477</v>
      </c>
      <c r="B38" s="18" t="n">
        <v>60578</v>
      </c>
      <c r="C38" s="19" t="n">
        <v>78451</v>
      </c>
      <c r="D38" s="19" t="n">
        <v>1085</v>
      </c>
      <c r="E38" s="20" t="n">
        <v>5910</v>
      </c>
      <c r="F38" s="35" t="n">
        <v>61663</v>
      </c>
      <c r="G38" s="36" t="n">
        <v>84361</v>
      </c>
      <c r="H38" s="37" t="n">
        <v>146024</v>
      </c>
    </row>
    <row r="39" customFormat="false" ht="13.5" hidden="false" customHeight="false" outlineLevel="0" collapsed="false">
      <c r="A39" s="17" t="n">
        <v>39478</v>
      </c>
      <c r="B39" s="18" t="n">
        <v>55181</v>
      </c>
      <c r="C39" s="19" t="n">
        <v>83971</v>
      </c>
      <c r="D39" s="19" t="n">
        <v>1325</v>
      </c>
      <c r="E39" s="20" t="n">
        <v>6078</v>
      </c>
      <c r="F39" s="35" t="n">
        <v>56506</v>
      </c>
      <c r="G39" s="36" t="n">
        <v>90049</v>
      </c>
      <c r="H39" s="37" t="n">
        <v>146555</v>
      </c>
    </row>
    <row r="40" customFormat="false" ht="13.5" hidden="false" customHeight="false" outlineLevel="0" collapsed="false">
      <c r="A40" s="41" t="n">
        <f aca="false">A39-366</f>
        <v>39112</v>
      </c>
      <c r="B40" s="42" t="n">
        <v>1498330</v>
      </c>
      <c r="C40" s="43" t="n">
        <v>1722827</v>
      </c>
      <c r="D40" s="43" t="n">
        <v>21423</v>
      </c>
      <c r="E40" s="44" t="n">
        <v>121870</v>
      </c>
      <c r="F40" s="45" t="n">
        <v>1519753</v>
      </c>
      <c r="G40" s="46" t="n">
        <v>1844697</v>
      </c>
      <c r="H40" s="45" t="n">
        <v>3364450</v>
      </c>
    </row>
    <row r="41" customFormat="false" ht="12.75" hidden="false" customHeight="false" outlineLevel="0" collapsed="false">
      <c r="A41" s="31" t="n">
        <v>39479</v>
      </c>
      <c r="B41" s="47" t="n">
        <v>56796</v>
      </c>
      <c r="C41" s="48" t="n">
        <v>74722</v>
      </c>
      <c r="D41" s="48" t="n">
        <v>550</v>
      </c>
      <c r="E41" s="49" t="n">
        <v>6090</v>
      </c>
      <c r="F41" s="50" t="n">
        <v>57346</v>
      </c>
      <c r="G41" s="51" t="n">
        <v>80812</v>
      </c>
      <c r="H41" s="52" t="n">
        <v>138158</v>
      </c>
    </row>
    <row r="42" customFormat="false" ht="12.75" hidden="false" customHeight="false" outlineLevel="0" collapsed="false">
      <c r="A42" s="31" t="n">
        <v>39480</v>
      </c>
      <c r="B42" s="47" t="n">
        <v>6743</v>
      </c>
      <c r="C42" s="48" t="n">
        <v>58651</v>
      </c>
      <c r="D42" s="48" t="n">
        <v>0</v>
      </c>
      <c r="E42" s="49" t="n">
        <v>6510</v>
      </c>
      <c r="F42" s="53" t="n">
        <v>6743</v>
      </c>
      <c r="G42" s="54" t="n">
        <v>65161</v>
      </c>
      <c r="H42" s="55" t="n">
        <v>71904</v>
      </c>
    </row>
    <row r="43" customFormat="false" ht="13.5" hidden="false" customHeight="false" outlineLevel="0" collapsed="false">
      <c r="A43" s="31" t="n">
        <v>39481</v>
      </c>
      <c r="B43" s="47" t="n">
        <v>8976</v>
      </c>
      <c r="C43" s="48" t="n">
        <v>0</v>
      </c>
      <c r="D43" s="48" t="n">
        <v>962</v>
      </c>
      <c r="E43" s="49" t="n">
        <v>0</v>
      </c>
      <c r="F43" s="53" t="n">
        <v>9938</v>
      </c>
      <c r="G43" s="54" t="n">
        <v>0</v>
      </c>
      <c r="H43" s="55" t="n">
        <v>9938</v>
      </c>
    </row>
    <row r="44" customFormat="false" ht="13.5" hidden="false" customHeight="false" outlineLevel="0" collapsed="false">
      <c r="A44" s="25" t="e">
        <f aca="false">NO.SEMAINE(A43,2)</f>
        <v>#NAME?</v>
      </c>
      <c r="B44" s="26" t="n">
        <v>313467</v>
      </c>
      <c r="C44" s="27" t="n">
        <v>378074</v>
      </c>
      <c r="D44" s="27" t="n">
        <v>5857</v>
      </c>
      <c r="E44" s="28" t="n">
        <v>30254</v>
      </c>
      <c r="F44" s="29" t="n">
        <v>319324</v>
      </c>
      <c r="G44" s="30" t="n">
        <v>408328</v>
      </c>
      <c r="H44" s="29" t="n">
        <v>727652</v>
      </c>
    </row>
    <row r="45" customFormat="false" ht="12.75" hidden="false" customHeight="false" outlineLevel="0" collapsed="false">
      <c r="A45" s="31" t="n">
        <v>39482</v>
      </c>
      <c r="B45" s="56" t="n">
        <v>59603</v>
      </c>
      <c r="C45" s="57" t="n">
        <v>18139</v>
      </c>
      <c r="D45" s="57" t="n">
        <v>1041</v>
      </c>
      <c r="E45" s="58" t="n">
        <v>2710</v>
      </c>
      <c r="F45" s="53" t="n">
        <v>60644</v>
      </c>
      <c r="G45" s="54" t="n">
        <v>20849</v>
      </c>
      <c r="H45" s="55" t="n">
        <v>81493</v>
      </c>
    </row>
    <row r="46" customFormat="false" ht="12.75" hidden="false" customHeight="false" outlineLevel="0" collapsed="false">
      <c r="A46" s="31" t="n">
        <v>39483</v>
      </c>
      <c r="B46" s="56" t="n">
        <v>64208</v>
      </c>
      <c r="C46" s="57" t="n">
        <v>75803</v>
      </c>
      <c r="D46" s="57" t="n">
        <v>925</v>
      </c>
      <c r="E46" s="58" t="n">
        <v>3705</v>
      </c>
      <c r="F46" s="53" t="n">
        <v>65133</v>
      </c>
      <c r="G46" s="54" t="n">
        <v>79508</v>
      </c>
      <c r="H46" s="55" t="n">
        <v>144641</v>
      </c>
    </row>
    <row r="47" customFormat="false" ht="12.75" hidden="false" customHeight="false" outlineLevel="0" collapsed="false">
      <c r="A47" s="31" t="n">
        <v>39484</v>
      </c>
      <c r="B47" s="56" t="n">
        <v>46620</v>
      </c>
      <c r="C47" s="57" t="n">
        <v>76018</v>
      </c>
      <c r="D47" s="57" t="n">
        <v>865</v>
      </c>
      <c r="E47" s="58" t="n">
        <v>4505</v>
      </c>
      <c r="F47" s="53" t="n">
        <v>47485</v>
      </c>
      <c r="G47" s="54" t="n">
        <v>80523</v>
      </c>
      <c r="H47" s="55" t="n">
        <v>128008</v>
      </c>
    </row>
    <row r="48" customFormat="false" ht="12.75" hidden="false" customHeight="false" outlineLevel="0" collapsed="false">
      <c r="A48" s="31" t="n">
        <v>39485</v>
      </c>
      <c r="B48" s="56" t="n">
        <v>58271</v>
      </c>
      <c r="C48" s="57" t="n">
        <v>91484</v>
      </c>
      <c r="D48" s="57" t="n">
        <v>1185</v>
      </c>
      <c r="E48" s="58" t="n">
        <v>5050</v>
      </c>
      <c r="F48" s="53" t="n">
        <v>59456</v>
      </c>
      <c r="G48" s="54" t="n">
        <v>96534</v>
      </c>
      <c r="H48" s="55" t="n">
        <v>155990</v>
      </c>
    </row>
    <row r="49" customFormat="false" ht="12.75" hidden="false" customHeight="false" outlineLevel="0" collapsed="false">
      <c r="A49" s="31" t="n">
        <v>39486</v>
      </c>
      <c r="B49" s="56" t="n">
        <v>50029</v>
      </c>
      <c r="C49" s="57" t="n">
        <v>86760</v>
      </c>
      <c r="D49" s="57" t="n">
        <v>942</v>
      </c>
      <c r="E49" s="58" t="n">
        <v>5165</v>
      </c>
      <c r="F49" s="53" t="n">
        <v>50971</v>
      </c>
      <c r="G49" s="54" t="n">
        <v>91925</v>
      </c>
      <c r="H49" s="55" t="n">
        <v>142896</v>
      </c>
    </row>
    <row r="50" customFormat="false" ht="12.75" hidden="false" customHeight="false" outlineLevel="0" collapsed="false">
      <c r="A50" s="31" t="n">
        <v>39487</v>
      </c>
      <c r="B50" s="56" t="n">
        <v>6135</v>
      </c>
      <c r="C50" s="57" t="n">
        <v>63305</v>
      </c>
      <c r="D50" s="57" t="n">
        <v>0</v>
      </c>
      <c r="E50" s="58" t="n">
        <v>6205</v>
      </c>
      <c r="F50" s="53" t="n">
        <v>6135</v>
      </c>
      <c r="G50" s="54" t="n">
        <v>69510</v>
      </c>
      <c r="H50" s="55" t="n">
        <v>75645</v>
      </c>
    </row>
    <row r="51" customFormat="false" ht="13.5" hidden="false" customHeight="false" outlineLevel="0" collapsed="false">
      <c r="A51" s="31" t="n">
        <v>39488</v>
      </c>
      <c r="B51" s="56" t="n">
        <v>9198</v>
      </c>
      <c r="C51" s="57" t="n">
        <v>0</v>
      </c>
      <c r="D51" s="57" t="n">
        <v>1003</v>
      </c>
      <c r="E51" s="58" t="n">
        <v>0</v>
      </c>
      <c r="F51" s="53" t="n">
        <v>10201</v>
      </c>
      <c r="G51" s="54" t="n">
        <v>0</v>
      </c>
      <c r="H51" s="55" t="n">
        <v>10201</v>
      </c>
    </row>
    <row r="52" customFormat="false" ht="13.5" hidden="false" customHeight="false" outlineLevel="0" collapsed="false">
      <c r="A52" s="25" t="e">
        <f aca="false">NO.SEMAINE(A51,2)</f>
        <v>#NAME?</v>
      </c>
      <c r="B52" s="26" t="n">
        <v>294064</v>
      </c>
      <c r="C52" s="27" t="n">
        <v>411509</v>
      </c>
      <c r="D52" s="27" t="n">
        <v>5961</v>
      </c>
      <c r="E52" s="28" t="n">
        <v>27340</v>
      </c>
      <c r="F52" s="29" t="n">
        <v>300025</v>
      </c>
      <c r="G52" s="30" t="n">
        <v>438849</v>
      </c>
      <c r="H52" s="29" t="n">
        <v>738874</v>
      </c>
    </row>
    <row r="53" customFormat="false" ht="12.75" hidden="false" customHeight="false" outlineLevel="0" collapsed="false">
      <c r="A53" s="31" t="n">
        <v>39489</v>
      </c>
      <c r="B53" s="56" t="n">
        <v>54492</v>
      </c>
      <c r="C53" s="57" t="n">
        <v>21426</v>
      </c>
      <c r="D53" s="57" t="n">
        <v>1090</v>
      </c>
      <c r="E53" s="58" t="n">
        <v>4143</v>
      </c>
      <c r="F53" s="53" t="n">
        <v>55582</v>
      </c>
      <c r="G53" s="54" t="n">
        <v>25569</v>
      </c>
      <c r="H53" s="55" t="n">
        <v>81151</v>
      </c>
    </row>
    <row r="54" customFormat="false" ht="12.75" hidden="false" customHeight="false" outlineLevel="0" collapsed="false">
      <c r="A54" s="31" t="n">
        <v>39490</v>
      </c>
      <c r="B54" s="56" t="n">
        <v>59198</v>
      </c>
      <c r="C54" s="57" t="n">
        <v>75041</v>
      </c>
      <c r="D54" s="57" t="n">
        <v>1025</v>
      </c>
      <c r="E54" s="58" t="n">
        <v>4573</v>
      </c>
      <c r="F54" s="53" t="n">
        <v>60223</v>
      </c>
      <c r="G54" s="54" t="n">
        <v>79614</v>
      </c>
      <c r="H54" s="55" t="n">
        <v>139837</v>
      </c>
    </row>
    <row r="55" customFormat="false" ht="12.75" hidden="false" customHeight="false" outlineLevel="0" collapsed="false">
      <c r="A55" s="31" t="n">
        <v>39491</v>
      </c>
      <c r="B55" s="56" t="n">
        <v>53222</v>
      </c>
      <c r="C55" s="57" t="n">
        <v>83721</v>
      </c>
      <c r="D55" s="57" t="n">
        <v>1093</v>
      </c>
      <c r="E55" s="58" t="n">
        <v>6003</v>
      </c>
      <c r="F55" s="53" t="n">
        <v>54315</v>
      </c>
      <c r="G55" s="54" t="n">
        <v>89724</v>
      </c>
      <c r="H55" s="55" t="n">
        <v>144039</v>
      </c>
    </row>
    <row r="56" customFormat="false" ht="12.75" hidden="false" customHeight="false" outlineLevel="0" collapsed="false">
      <c r="A56" s="31" t="n">
        <v>39492</v>
      </c>
      <c r="B56" s="56" t="n">
        <v>43553</v>
      </c>
      <c r="C56" s="57" t="n">
        <v>84806</v>
      </c>
      <c r="D56" s="57" t="n">
        <v>868</v>
      </c>
      <c r="E56" s="58" t="n">
        <v>6930</v>
      </c>
      <c r="F56" s="53" t="n">
        <v>44421</v>
      </c>
      <c r="G56" s="54" t="n">
        <v>91736</v>
      </c>
      <c r="H56" s="55" t="n">
        <v>136157</v>
      </c>
    </row>
    <row r="57" customFormat="false" ht="12.75" hidden="false" customHeight="false" outlineLevel="0" collapsed="false">
      <c r="A57" s="31" t="n">
        <v>39493</v>
      </c>
      <c r="B57" s="56" t="n">
        <v>59290</v>
      </c>
      <c r="C57" s="57" t="n">
        <v>63111</v>
      </c>
      <c r="D57" s="57" t="n">
        <v>1086</v>
      </c>
      <c r="E57" s="58" t="n">
        <v>6500</v>
      </c>
      <c r="F57" s="53" t="n">
        <v>60376</v>
      </c>
      <c r="G57" s="54" t="n">
        <v>69611</v>
      </c>
      <c r="H57" s="55" t="n">
        <v>129987</v>
      </c>
    </row>
    <row r="58" customFormat="false" ht="12.75" hidden="false" customHeight="false" outlineLevel="0" collapsed="false">
      <c r="A58" s="31" t="n">
        <v>39494</v>
      </c>
      <c r="B58" s="56" t="n">
        <v>3362</v>
      </c>
      <c r="C58" s="57" t="n">
        <v>63087</v>
      </c>
      <c r="D58" s="57" t="n">
        <v>0</v>
      </c>
      <c r="E58" s="58" t="n">
        <v>4390</v>
      </c>
      <c r="F58" s="53" t="n">
        <v>3362</v>
      </c>
      <c r="G58" s="54" t="n">
        <v>67477</v>
      </c>
      <c r="H58" s="55" t="n">
        <v>70839</v>
      </c>
    </row>
    <row r="59" customFormat="false" ht="13.5" hidden="false" customHeight="false" outlineLevel="0" collapsed="false">
      <c r="A59" s="31" t="n">
        <v>39495</v>
      </c>
      <c r="B59" s="56" t="n">
        <v>10815</v>
      </c>
      <c r="C59" s="57" t="n">
        <v>0</v>
      </c>
      <c r="D59" s="57" t="n">
        <v>833</v>
      </c>
      <c r="E59" s="58" t="n">
        <v>0</v>
      </c>
      <c r="F59" s="53" t="n">
        <v>11648</v>
      </c>
      <c r="G59" s="54" t="n">
        <v>0</v>
      </c>
      <c r="H59" s="55" t="n">
        <v>11648</v>
      </c>
    </row>
    <row r="60" customFormat="false" ht="13.5" hidden="false" customHeight="false" outlineLevel="0" collapsed="false">
      <c r="A60" s="25" t="e">
        <f aca="false">NO.SEMAINE(A59,2)</f>
        <v>#NAME?</v>
      </c>
      <c r="B60" s="26" t="n">
        <v>283932</v>
      </c>
      <c r="C60" s="27" t="n">
        <v>391192</v>
      </c>
      <c r="D60" s="27" t="n">
        <v>5995</v>
      </c>
      <c r="E60" s="28" t="n">
        <v>32539</v>
      </c>
      <c r="F60" s="29" t="n">
        <v>289927</v>
      </c>
      <c r="G60" s="30" t="n">
        <v>423731</v>
      </c>
      <c r="H60" s="29" t="n">
        <v>713658</v>
      </c>
    </row>
    <row r="61" customFormat="false" ht="12.75" hidden="false" customHeight="false" outlineLevel="0" collapsed="false">
      <c r="A61" s="31" t="n">
        <v>39496</v>
      </c>
      <c r="B61" s="56" t="n">
        <v>63417</v>
      </c>
      <c r="C61" s="57" t="n">
        <v>15500</v>
      </c>
      <c r="D61" s="57" t="n">
        <v>1201</v>
      </c>
      <c r="E61" s="58" t="n">
        <v>1250</v>
      </c>
      <c r="F61" s="53" t="n">
        <v>64618</v>
      </c>
      <c r="G61" s="54" t="n">
        <v>16750</v>
      </c>
      <c r="H61" s="55" t="n">
        <v>81368</v>
      </c>
    </row>
    <row r="62" customFormat="false" ht="12.75" hidden="false" customHeight="false" outlineLevel="0" collapsed="false">
      <c r="A62" s="31" t="n">
        <v>39497</v>
      </c>
      <c r="B62" s="56" t="n">
        <v>58628</v>
      </c>
      <c r="C62" s="57" t="n">
        <v>72260</v>
      </c>
      <c r="D62" s="57" t="n">
        <v>932</v>
      </c>
      <c r="E62" s="58" t="n">
        <v>4385</v>
      </c>
      <c r="F62" s="53" t="n">
        <v>59560</v>
      </c>
      <c r="G62" s="54" t="n">
        <v>76645</v>
      </c>
      <c r="H62" s="55" t="n">
        <v>136205</v>
      </c>
    </row>
    <row r="63" customFormat="false" ht="12.75" hidden="false" customHeight="false" outlineLevel="0" collapsed="false">
      <c r="A63" s="31" t="n">
        <v>39498</v>
      </c>
      <c r="B63" s="56" t="n">
        <v>49142</v>
      </c>
      <c r="C63" s="57" t="n">
        <v>86518</v>
      </c>
      <c r="D63" s="57" t="n">
        <v>877</v>
      </c>
      <c r="E63" s="58" t="n">
        <v>6042</v>
      </c>
      <c r="F63" s="53" t="n">
        <v>50019</v>
      </c>
      <c r="G63" s="54" t="n">
        <v>92560</v>
      </c>
      <c r="H63" s="55" t="n">
        <v>142579</v>
      </c>
    </row>
    <row r="64" customFormat="false" ht="12.75" hidden="false" customHeight="false" outlineLevel="0" collapsed="false">
      <c r="A64" s="31" t="n">
        <v>39499</v>
      </c>
      <c r="B64" s="56" t="n">
        <v>58391</v>
      </c>
      <c r="C64" s="57" t="n">
        <v>60411</v>
      </c>
      <c r="D64" s="57" t="n">
        <v>930</v>
      </c>
      <c r="E64" s="58" t="n">
        <v>5392</v>
      </c>
      <c r="F64" s="53" t="n">
        <v>59321</v>
      </c>
      <c r="G64" s="54" t="n">
        <v>65803</v>
      </c>
      <c r="H64" s="55" t="n">
        <v>125124</v>
      </c>
    </row>
    <row r="65" customFormat="false" ht="12.75" hidden="false" customHeight="false" outlineLevel="0" collapsed="false">
      <c r="A65" s="31" t="n">
        <v>39500</v>
      </c>
      <c r="B65" s="56" t="n">
        <v>55135</v>
      </c>
      <c r="C65" s="57" t="n">
        <v>67163</v>
      </c>
      <c r="D65" s="57" t="n">
        <v>1245</v>
      </c>
      <c r="E65" s="58" t="n">
        <v>6249</v>
      </c>
      <c r="F65" s="53" t="n">
        <v>56380</v>
      </c>
      <c r="G65" s="54" t="n">
        <v>73412</v>
      </c>
      <c r="H65" s="55" t="n">
        <v>129792</v>
      </c>
    </row>
    <row r="66" customFormat="false" ht="12.75" hidden="false" customHeight="false" outlineLevel="0" collapsed="false">
      <c r="A66" s="31" t="n">
        <v>39501</v>
      </c>
      <c r="B66" s="56" t="n">
        <v>8014</v>
      </c>
      <c r="C66" s="57" t="n">
        <v>57977</v>
      </c>
      <c r="D66" s="57" t="n">
        <v>0</v>
      </c>
      <c r="E66" s="58" t="n">
        <v>5265</v>
      </c>
      <c r="F66" s="53" t="n">
        <v>8014</v>
      </c>
      <c r="G66" s="54" t="n">
        <v>63242</v>
      </c>
      <c r="H66" s="55" t="n">
        <v>71256</v>
      </c>
    </row>
    <row r="67" customFormat="false" ht="13.5" hidden="false" customHeight="false" outlineLevel="0" collapsed="false">
      <c r="A67" s="31" t="n">
        <v>39502</v>
      </c>
      <c r="B67" s="56" t="n">
        <v>3398</v>
      </c>
      <c r="C67" s="57" t="n">
        <v>0</v>
      </c>
      <c r="D67" s="57" t="n">
        <v>725</v>
      </c>
      <c r="E67" s="58" t="n">
        <v>0</v>
      </c>
      <c r="F67" s="53" t="n">
        <v>4123</v>
      </c>
      <c r="G67" s="54" t="n">
        <v>0</v>
      </c>
      <c r="H67" s="55" t="n">
        <v>4123</v>
      </c>
    </row>
    <row r="68" customFormat="false" ht="13.5" hidden="false" customHeight="false" outlineLevel="0" collapsed="false">
      <c r="A68" s="25" t="e">
        <f aca="false">NO.SEMAINE(A67,2)</f>
        <v>#NAME?</v>
      </c>
      <c r="B68" s="26" t="n">
        <v>296125</v>
      </c>
      <c r="C68" s="27" t="n">
        <v>359829</v>
      </c>
      <c r="D68" s="27" t="n">
        <v>5910</v>
      </c>
      <c r="E68" s="28" t="n">
        <v>28583</v>
      </c>
      <c r="F68" s="29" t="n">
        <v>302035</v>
      </c>
      <c r="G68" s="30" t="n">
        <v>388412</v>
      </c>
      <c r="H68" s="29" t="n">
        <v>690447</v>
      </c>
    </row>
    <row r="69" customFormat="false" ht="12.75" hidden="false" customHeight="false" outlineLevel="0" collapsed="false">
      <c r="A69" s="31" t="n">
        <v>39503</v>
      </c>
      <c r="B69" s="47" t="n">
        <v>60906</v>
      </c>
      <c r="C69" s="48" t="n">
        <v>16952</v>
      </c>
      <c r="D69" s="48" t="n">
        <v>905</v>
      </c>
      <c r="E69" s="49" t="n">
        <v>3155</v>
      </c>
      <c r="F69" s="53" t="n">
        <v>61811</v>
      </c>
      <c r="G69" s="54" t="n">
        <v>20107</v>
      </c>
      <c r="H69" s="55" t="n">
        <v>81918</v>
      </c>
    </row>
    <row r="70" customFormat="false" ht="12.75" hidden="false" customHeight="false" outlineLevel="0" collapsed="false">
      <c r="A70" s="31" t="n">
        <v>39504</v>
      </c>
      <c r="B70" s="47" t="n">
        <v>49639</v>
      </c>
      <c r="C70" s="48" t="n">
        <v>69901</v>
      </c>
      <c r="D70" s="48" t="n">
        <v>845</v>
      </c>
      <c r="E70" s="49" t="n">
        <v>4310</v>
      </c>
      <c r="F70" s="59" t="n">
        <v>50484</v>
      </c>
      <c r="G70" s="60" t="n">
        <v>74211</v>
      </c>
      <c r="H70" s="61" t="n">
        <v>124695</v>
      </c>
    </row>
    <row r="71" customFormat="false" ht="12.75" hidden="false" customHeight="false" outlineLevel="0" collapsed="false">
      <c r="A71" s="31" t="n">
        <v>39505</v>
      </c>
      <c r="B71" s="47" t="n">
        <v>60114</v>
      </c>
      <c r="C71" s="48" t="n">
        <v>71209</v>
      </c>
      <c r="D71" s="48" t="n">
        <v>922</v>
      </c>
      <c r="E71" s="49" t="n">
        <v>5640</v>
      </c>
      <c r="F71" s="59" t="n">
        <v>61036</v>
      </c>
      <c r="G71" s="60" t="n">
        <v>76849</v>
      </c>
      <c r="H71" s="61" t="n">
        <v>137885</v>
      </c>
    </row>
    <row r="72" customFormat="false" ht="12.75" hidden="false" customHeight="false" outlineLevel="0" collapsed="false">
      <c r="A72" s="31" t="n">
        <v>39506</v>
      </c>
      <c r="B72" s="47" t="n">
        <v>56262</v>
      </c>
      <c r="C72" s="48" t="n">
        <v>72882</v>
      </c>
      <c r="D72" s="48" t="n">
        <v>1215</v>
      </c>
      <c r="E72" s="49" t="n">
        <v>4965</v>
      </c>
      <c r="F72" s="59" t="n">
        <v>57477</v>
      </c>
      <c r="G72" s="60" t="n">
        <v>77847</v>
      </c>
      <c r="H72" s="61" t="n">
        <v>135324</v>
      </c>
    </row>
    <row r="73" customFormat="false" ht="13.5" hidden="false" customHeight="false" outlineLevel="0" collapsed="false">
      <c r="A73" s="31" t="n">
        <v>39507</v>
      </c>
      <c r="B73" s="62" t="n">
        <v>57245</v>
      </c>
      <c r="C73" s="63" t="n">
        <v>66180</v>
      </c>
      <c r="D73" s="63" t="n">
        <v>665</v>
      </c>
      <c r="E73" s="64" t="n">
        <v>4470</v>
      </c>
      <c r="F73" s="65" t="n">
        <v>57910</v>
      </c>
      <c r="G73" s="66" t="n">
        <v>70650</v>
      </c>
      <c r="H73" s="67" t="n">
        <v>128560</v>
      </c>
    </row>
    <row r="74" customFormat="false" ht="13.5" hidden="false" customHeight="false" outlineLevel="0" collapsed="false">
      <c r="A74" s="41" t="n">
        <f aca="false">A73-366</f>
        <v>39141</v>
      </c>
      <c r="B74" s="42" t="n">
        <v>1230802</v>
      </c>
      <c r="C74" s="43" t="n">
        <v>1593027</v>
      </c>
      <c r="D74" s="43" t="n">
        <v>23930</v>
      </c>
      <c r="E74" s="44" t="n">
        <v>123602</v>
      </c>
      <c r="F74" s="45" t="n">
        <v>1254732</v>
      </c>
      <c r="G74" s="46" t="n">
        <v>1716629</v>
      </c>
      <c r="H74" s="45" t="n">
        <v>2971361</v>
      </c>
    </row>
    <row r="75" customFormat="false" ht="12.75" hidden="false" customHeight="false" outlineLevel="0" collapsed="false">
      <c r="A75" s="17" t="n">
        <v>39508</v>
      </c>
      <c r="B75" s="47" t="n">
        <v>5355</v>
      </c>
      <c r="C75" s="48" t="n">
        <v>57830</v>
      </c>
      <c r="D75" s="48" t="n">
        <v>0</v>
      </c>
      <c r="E75" s="49" t="n">
        <v>4435</v>
      </c>
      <c r="F75" s="50" t="n">
        <v>5355</v>
      </c>
      <c r="G75" s="51" t="n">
        <v>62265</v>
      </c>
      <c r="H75" s="52" t="n">
        <v>67620</v>
      </c>
    </row>
    <row r="76" customFormat="false" ht="13.5" hidden="false" customHeight="false" outlineLevel="0" collapsed="false">
      <c r="A76" s="17" t="n">
        <v>39509</v>
      </c>
      <c r="B76" s="47" t="n">
        <v>6650</v>
      </c>
      <c r="C76" s="48" t="n">
        <v>0</v>
      </c>
      <c r="D76" s="48" t="n">
        <v>645</v>
      </c>
      <c r="E76" s="49" t="n">
        <v>0</v>
      </c>
      <c r="F76" s="53" t="n">
        <v>7295</v>
      </c>
      <c r="G76" s="54" t="n">
        <v>0</v>
      </c>
      <c r="H76" s="55" t="n">
        <v>7295</v>
      </c>
    </row>
    <row r="77" customFormat="false" ht="13.5" hidden="false" customHeight="false" outlineLevel="0" collapsed="false">
      <c r="A77" s="25" t="e">
        <f aca="false">NO.SEMAINE(A76,2)</f>
        <v>#NAME?</v>
      </c>
      <c r="B77" s="26" t="n">
        <v>296171</v>
      </c>
      <c r="C77" s="27" t="n">
        <v>354954</v>
      </c>
      <c r="D77" s="27" t="n">
        <v>5197</v>
      </c>
      <c r="E77" s="28" t="n">
        <v>26975</v>
      </c>
      <c r="F77" s="29" t="n">
        <v>301368</v>
      </c>
      <c r="G77" s="30" t="n">
        <v>381929</v>
      </c>
      <c r="H77" s="29" t="n">
        <v>683297</v>
      </c>
    </row>
    <row r="78" customFormat="false" ht="12.75" hidden="false" customHeight="false" outlineLevel="0" collapsed="false">
      <c r="A78" s="17" t="n">
        <v>39510</v>
      </c>
      <c r="B78" s="47" t="n">
        <v>54976</v>
      </c>
      <c r="C78" s="48" t="n">
        <v>21415</v>
      </c>
      <c r="D78" s="48" t="n">
        <v>890</v>
      </c>
      <c r="E78" s="49" t="n">
        <v>1485</v>
      </c>
      <c r="F78" s="53" t="n">
        <v>55866</v>
      </c>
      <c r="G78" s="54" t="n">
        <v>22900</v>
      </c>
      <c r="H78" s="55" t="n">
        <v>78766</v>
      </c>
    </row>
    <row r="79" customFormat="false" ht="12.75" hidden="false" customHeight="false" outlineLevel="0" collapsed="false">
      <c r="A79" s="17" t="n">
        <v>39511</v>
      </c>
      <c r="B79" s="47" t="n">
        <v>58424</v>
      </c>
      <c r="C79" s="48" t="n">
        <v>70424</v>
      </c>
      <c r="D79" s="48" t="n">
        <v>920</v>
      </c>
      <c r="E79" s="49" t="n">
        <v>4570</v>
      </c>
      <c r="F79" s="53" t="n">
        <v>59344</v>
      </c>
      <c r="G79" s="54" t="n">
        <v>74994</v>
      </c>
      <c r="H79" s="55" t="n">
        <v>134338</v>
      </c>
    </row>
    <row r="80" customFormat="false" ht="12.75" hidden="false" customHeight="false" outlineLevel="0" collapsed="false">
      <c r="A80" s="17" t="n">
        <v>39512</v>
      </c>
      <c r="B80" s="47" t="n">
        <v>60430</v>
      </c>
      <c r="C80" s="48" t="n">
        <v>73555</v>
      </c>
      <c r="D80" s="48" t="n">
        <v>1065</v>
      </c>
      <c r="E80" s="49" t="n">
        <v>6646</v>
      </c>
      <c r="F80" s="53" t="n">
        <v>61495</v>
      </c>
      <c r="G80" s="54" t="n">
        <v>80201</v>
      </c>
      <c r="H80" s="55" t="n">
        <v>141696</v>
      </c>
    </row>
    <row r="81" customFormat="false" ht="12.75" hidden="false" customHeight="false" outlineLevel="0" collapsed="false">
      <c r="A81" s="17" t="n">
        <v>39513</v>
      </c>
      <c r="B81" s="47" t="n">
        <v>59463</v>
      </c>
      <c r="C81" s="48" t="n">
        <v>75245</v>
      </c>
      <c r="D81" s="48" t="n">
        <v>870</v>
      </c>
      <c r="E81" s="49" t="n">
        <v>6180</v>
      </c>
      <c r="F81" s="53" t="n">
        <v>60333</v>
      </c>
      <c r="G81" s="54" t="n">
        <v>81425</v>
      </c>
      <c r="H81" s="55" t="n">
        <v>141758</v>
      </c>
    </row>
    <row r="82" customFormat="false" ht="12.75" hidden="false" customHeight="false" outlineLevel="0" collapsed="false">
      <c r="A82" s="17" t="n">
        <v>39514</v>
      </c>
      <c r="B82" s="47" t="n">
        <v>47816</v>
      </c>
      <c r="C82" s="48" t="n">
        <v>64448</v>
      </c>
      <c r="D82" s="48" t="n">
        <v>1060</v>
      </c>
      <c r="E82" s="49" t="n">
        <v>5955</v>
      </c>
      <c r="F82" s="53" t="n">
        <v>48876</v>
      </c>
      <c r="G82" s="54" t="n">
        <v>70403</v>
      </c>
      <c r="H82" s="55" t="n">
        <v>119279</v>
      </c>
    </row>
    <row r="83" customFormat="false" ht="12.75" hidden="false" customHeight="false" outlineLevel="0" collapsed="false">
      <c r="A83" s="17" t="n">
        <v>39515</v>
      </c>
      <c r="B83" s="47" t="n">
        <v>5735</v>
      </c>
      <c r="C83" s="48" t="n">
        <v>62608</v>
      </c>
      <c r="D83" s="48" t="n">
        <v>0</v>
      </c>
      <c r="E83" s="49" t="n">
        <v>4994</v>
      </c>
      <c r="F83" s="53" t="n">
        <v>5735</v>
      </c>
      <c r="G83" s="54" t="n">
        <v>67602</v>
      </c>
      <c r="H83" s="55" t="n">
        <v>73337</v>
      </c>
    </row>
    <row r="84" customFormat="false" ht="13.5" hidden="false" customHeight="false" outlineLevel="0" collapsed="false">
      <c r="A84" s="17" t="n">
        <v>39516</v>
      </c>
      <c r="B84" s="47" t="n">
        <v>4773</v>
      </c>
      <c r="C84" s="48" t="n">
        <v>0</v>
      </c>
      <c r="D84" s="48" t="n">
        <v>590</v>
      </c>
      <c r="E84" s="49" t="n">
        <v>0</v>
      </c>
      <c r="F84" s="53" t="n">
        <v>5363</v>
      </c>
      <c r="G84" s="54" t="n">
        <v>0</v>
      </c>
      <c r="H84" s="55" t="n">
        <v>5363</v>
      </c>
    </row>
    <row r="85" customFormat="false" ht="13.5" hidden="false" customHeight="false" outlineLevel="0" collapsed="false">
      <c r="A85" s="25" t="e">
        <f aca="false">NO.SEMAINE(A84,2)</f>
        <v>#NAME?</v>
      </c>
      <c r="B85" s="26" t="n">
        <v>291617</v>
      </c>
      <c r="C85" s="27" t="n">
        <v>367695</v>
      </c>
      <c r="D85" s="27" t="n">
        <v>5395</v>
      </c>
      <c r="E85" s="28" t="n">
        <v>29830</v>
      </c>
      <c r="F85" s="29" t="n">
        <v>297012</v>
      </c>
      <c r="G85" s="30" t="n">
        <v>397525</v>
      </c>
      <c r="H85" s="29" t="n">
        <v>694537</v>
      </c>
    </row>
    <row r="86" customFormat="false" ht="12.75" hidden="false" customHeight="false" outlineLevel="0" collapsed="false">
      <c r="A86" s="17" t="n">
        <v>39517</v>
      </c>
      <c r="B86" s="47" t="n">
        <v>58669</v>
      </c>
      <c r="C86" s="48" t="n">
        <v>17631</v>
      </c>
      <c r="D86" s="48" t="n">
        <v>955</v>
      </c>
      <c r="E86" s="49" t="n">
        <v>2970</v>
      </c>
      <c r="F86" s="53" t="n">
        <v>59624</v>
      </c>
      <c r="G86" s="54" t="n">
        <v>20601</v>
      </c>
      <c r="H86" s="55" t="n">
        <v>80225</v>
      </c>
    </row>
    <row r="87" customFormat="false" ht="12.75" hidden="false" customHeight="false" outlineLevel="0" collapsed="false">
      <c r="A87" s="17" t="n">
        <v>39518</v>
      </c>
      <c r="B87" s="47" t="n">
        <v>61006</v>
      </c>
      <c r="C87" s="48" t="n">
        <v>75225</v>
      </c>
      <c r="D87" s="48" t="n">
        <v>1040</v>
      </c>
      <c r="E87" s="49" t="n">
        <v>4794</v>
      </c>
      <c r="F87" s="53" t="n">
        <v>62046</v>
      </c>
      <c r="G87" s="54" t="n">
        <v>80019</v>
      </c>
      <c r="H87" s="55" t="n">
        <v>142065</v>
      </c>
    </row>
    <row r="88" customFormat="false" ht="12.75" hidden="false" customHeight="false" outlineLevel="0" collapsed="false">
      <c r="A88" s="17" t="n">
        <v>39519</v>
      </c>
      <c r="B88" s="47" t="n">
        <v>60392</v>
      </c>
      <c r="C88" s="48" t="n">
        <v>80127</v>
      </c>
      <c r="D88" s="48" t="n">
        <v>1230</v>
      </c>
      <c r="E88" s="49" t="n">
        <v>6348</v>
      </c>
      <c r="F88" s="53" t="n">
        <v>61622</v>
      </c>
      <c r="G88" s="54" t="n">
        <v>86475</v>
      </c>
      <c r="H88" s="55" t="n">
        <v>148097</v>
      </c>
    </row>
    <row r="89" customFormat="false" ht="12.75" hidden="false" customHeight="false" outlineLevel="0" collapsed="false">
      <c r="A89" s="17" t="n">
        <v>39520</v>
      </c>
      <c r="B89" s="47" t="n">
        <v>67867</v>
      </c>
      <c r="C89" s="48" t="n">
        <v>62574</v>
      </c>
      <c r="D89" s="48" t="n">
        <v>950</v>
      </c>
      <c r="E89" s="49" t="n">
        <v>7190</v>
      </c>
      <c r="F89" s="53" t="n">
        <v>68817</v>
      </c>
      <c r="G89" s="54" t="n">
        <v>69764</v>
      </c>
      <c r="H89" s="55" t="n">
        <v>138581</v>
      </c>
    </row>
    <row r="90" customFormat="false" ht="12.75" hidden="false" customHeight="false" outlineLevel="0" collapsed="false">
      <c r="A90" s="17" t="n">
        <v>39521</v>
      </c>
      <c r="B90" s="47" t="n">
        <v>55421</v>
      </c>
      <c r="C90" s="48" t="n">
        <v>54893</v>
      </c>
      <c r="D90" s="48" t="n">
        <v>750</v>
      </c>
      <c r="E90" s="49" t="n">
        <v>4945</v>
      </c>
      <c r="F90" s="53" t="n">
        <v>56171</v>
      </c>
      <c r="G90" s="54" t="n">
        <v>59838</v>
      </c>
      <c r="H90" s="55" t="n">
        <v>116009</v>
      </c>
    </row>
    <row r="91" customFormat="false" ht="12.75" hidden="false" customHeight="false" outlineLevel="0" collapsed="false">
      <c r="A91" s="17" t="n">
        <v>39522</v>
      </c>
      <c r="B91" s="47" t="n">
        <v>5338</v>
      </c>
      <c r="C91" s="48" t="n">
        <v>57853</v>
      </c>
      <c r="D91" s="48" t="n">
        <v>0</v>
      </c>
      <c r="E91" s="49" t="n">
        <v>3450</v>
      </c>
      <c r="F91" s="53" t="n">
        <v>5338</v>
      </c>
      <c r="G91" s="54" t="n">
        <v>61303</v>
      </c>
      <c r="H91" s="55" t="n">
        <v>66641</v>
      </c>
    </row>
    <row r="92" customFormat="false" ht="13.5" hidden="false" customHeight="false" outlineLevel="0" collapsed="false">
      <c r="A92" s="17" t="n">
        <v>39523</v>
      </c>
      <c r="B92" s="47" t="n">
        <v>8462</v>
      </c>
      <c r="C92" s="48" t="n">
        <v>0</v>
      </c>
      <c r="D92" s="48" t="n">
        <v>863</v>
      </c>
      <c r="E92" s="49" t="n">
        <v>0</v>
      </c>
      <c r="F92" s="53" t="n">
        <v>9325</v>
      </c>
      <c r="G92" s="54" t="n">
        <v>0</v>
      </c>
      <c r="H92" s="55" t="n">
        <v>9325</v>
      </c>
    </row>
    <row r="93" customFormat="false" ht="13.5" hidden="false" customHeight="false" outlineLevel="0" collapsed="false">
      <c r="A93" s="25" t="e">
        <f aca="false">NO.SEMAINE(A92,2)</f>
        <v>#NAME?</v>
      </c>
      <c r="B93" s="26" t="n">
        <v>317155</v>
      </c>
      <c r="C93" s="27" t="n">
        <v>348303</v>
      </c>
      <c r="D93" s="27" t="n">
        <v>5788</v>
      </c>
      <c r="E93" s="28" t="n">
        <v>29697</v>
      </c>
      <c r="F93" s="29" t="n">
        <v>322943</v>
      </c>
      <c r="G93" s="30" t="n">
        <v>378000</v>
      </c>
      <c r="H93" s="29" t="n">
        <v>700943</v>
      </c>
    </row>
    <row r="94" customFormat="false" ht="12.75" hidden="false" customHeight="false" outlineLevel="0" collapsed="false">
      <c r="A94" s="17" t="n">
        <v>39524</v>
      </c>
      <c r="B94" s="47" t="n">
        <v>66270</v>
      </c>
      <c r="C94" s="48" t="n">
        <v>17639</v>
      </c>
      <c r="D94" s="48" t="n">
        <v>778</v>
      </c>
      <c r="E94" s="49" t="n">
        <v>3340</v>
      </c>
      <c r="F94" s="53" t="n">
        <v>67048</v>
      </c>
      <c r="G94" s="54" t="n">
        <v>20979</v>
      </c>
      <c r="H94" s="55" t="n">
        <v>88027</v>
      </c>
    </row>
    <row r="95" customFormat="false" ht="12.75" hidden="false" customHeight="false" outlineLevel="0" collapsed="false">
      <c r="A95" s="17" t="n">
        <v>39525</v>
      </c>
      <c r="B95" s="47" t="n">
        <v>60742</v>
      </c>
      <c r="C95" s="48" t="n">
        <v>73610</v>
      </c>
      <c r="D95" s="48" t="n">
        <v>1460</v>
      </c>
      <c r="E95" s="49" t="n">
        <v>6825</v>
      </c>
      <c r="F95" s="53" t="n">
        <v>62202</v>
      </c>
      <c r="G95" s="54" t="n">
        <v>80435</v>
      </c>
      <c r="H95" s="55" t="n">
        <v>142637</v>
      </c>
    </row>
    <row r="96" customFormat="false" ht="12.75" hidden="false" customHeight="false" outlineLevel="0" collapsed="false">
      <c r="A96" s="17" t="n">
        <v>39526</v>
      </c>
      <c r="B96" s="47" t="n">
        <v>64325</v>
      </c>
      <c r="C96" s="48" t="n">
        <v>78791</v>
      </c>
      <c r="D96" s="48" t="n">
        <v>1596</v>
      </c>
      <c r="E96" s="49" t="n">
        <v>4765</v>
      </c>
      <c r="F96" s="53" t="n">
        <v>65921</v>
      </c>
      <c r="G96" s="54" t="n">
        <v>83556</v>
      </c>
      <c r="H96" s="55" t="n">
        <v>149477</v>
      </c>
    </row>
    <row r="97" customFormat="false" ht="12.75" hidden="false" customHeight="false" outlineLevel="0" collapsed="false">
      <c r="A97" s="17" t="n">
        <v>39527</v>
      </c>
      <c r="B97" s="47" t="n">
        <v>69662</v>
      </c>
      <c r="C97" s="48" t="n">
        <v>71745</v>
      </c>
      <c r="D97" s="48" t="n">
        <v>1235</v>
      </c>
      <c r="E97" s="49" t="n">
        <v>5675</v>
      </c>
      <c r="F97" s="53" t="n">
        <v>70897</v>
      </c>
      <c r="G97" s="54" t="n">
        <v>77420</v>
      </c>
      <c r="H97" s="55" t="n">
        <v>148317</v>
      </c>
    </row>
    <row r="98" customFormat="false" ht="12.75" hidden="false" customHeight="false" outlineLevel="0" collapsed="false">
      <c r="A98" s="17" t="n">
        <v>39528</v>
      </c>
      <c r="B98" s="47" t="n">
        <v>58142</v>
      </c>
      <c r="C98" s="48" t="n">
        <v>67154</v>
      </c>
      <c r="D98" s="48" t="n">
        <v>865</v>
      </c>
      <c r="E98" s="49" t="n">
        <v>5815</v>
      </c>
      <c r="F98" s="53" t="n">
        <v>59007</v>
      </c>
      <c r="G98" s="54" t="n">
        <v>72969</v>
      </c>
      <c r="H98" s="55" t="n">
        <v>131976</v>
      </c>
    </row>
    <row r="99" customFormat="false" ht="12.75" hidden="false" customHeight="false" outlineLevel="0" collapsed="false">
      <c r="A99" s="17" t="n">
        <v>39529</v>
      </c>
      <c r="B99" s="47" t="n">
        <v>10972</v>
      </c>
      <c r="C99" s="48" t="n">
        <v>64166</v>
      </c>
      <c r="D99" s="48" t="n">
        <v>0</v>
      </c>
      <c r="E99" s="49" t="n">
        <v>4055</v>
      </c>
      <c r="F99" s="53" t="n">
        <v>10972</v>
      </c>
      <c r="G99" s="54" t="n">
        <v>68221</v>
      </c>
      <c r="H99" s="55" t="n">
        <v>79193</v>
      </c>
    </row>
    <row r="100" customFormat="false" ht="13.5" hidden="false" customHeight="false" outlineLevel="0" collapsed="false">
      <c r="A100" s="17" t="n">
        <v>39530</v>
      </c>
      <c r="B100" s="47" t="n">
        <v>0</v>
      </c>
      <c r="C100" s="48" t="n">
        <v>0</v>
      </c>
      <c r="D100" s="48" t="n">
        <v>0</v>
      </c>
      <c r="E100" s="49" t="n">
        <v>0</v>
      </c>
      <c r="F100" s="53" t="n">
        <v>0</v>
      </c>
      <c r="G100" s="54" t="n">
        <v>0</v>
      </c>
      <c r="H100" s="55" t="n">
        <v>0</v>
      </c>
    </row>
    <row r="101" customFormat="false" ht="13.5" hidden="false" customHeight="false" outlineLevel="0" collapsed="false">
      <c r="A101" s="25" t="e">
        <f aca="false">NO.SEMAINE(A100,2)</f>
        <v>#NAME?</v>
      </c>
      <c r="B101" s="26" t="n">
        <v>330113</v>
      </c>
      <c r="C101" s="27" t="n">
        <v>373105</v>
      </c>
      <c r="D101" s="27" t="n">
        <v>5934</v>
      </c>
      <c r="E101" s="28" t="n">
        <v>30475</v>
      </c>
      <c r="F101" s="29" t="n">
        <v>336047</v>
      </c>
      <c r="G101" s="30" t="n">
        <v>403580</v>
      </c>
      <c r="H101" s="29" t="n">
        <v>739627</v>
      </c>
    </row>
    <row r="102" customFormat="false" ht="12.75" hidden="false" customHeight="false" outlineLevel="0" collapsed="false">
      <c r="A102" s="17" t="n">
        <v>39531</v>
      </c>
      <c r="B102" s="47" t="n">
        <v>3511</v>
      </c>
      <c r="C102" s="48" t="n">
        <v>0</v>
      </c>
      <c r="D102" s="48" t="n">
        <v>1290</v>
      </c>
      <c r="E102" s="49" t="n">
        <v>0</v>
      </c>
      <c r="F102" s="53" t="n">
        <v>4801</v>
      </c>
      <c r="G102" s="54" t="n">
        <v>0</v>
      </c>
      <c r="H102" s="55" t="n">
        <v>4801</v>
      </c>
    </row>
    <row r="103" customFormat="false" ht="12.75" hidden="false" customHeight="false" outlineLevel="0" collapsed="false">
      <c r="A103" s="17" t="n">
        <v>39532</v>
      </c>
      <c r="B103" s="47" t="n">
        <v>68715</v>
      </c>
      <c r="C103" s="48" t="n">
        <v>22489</v>
      </c>
      <c r="D103" s="48" t="n">
        <v>1370</v>
      </c>
      <c r="E103" s="49" t="n">
        <v>4335</v>
      </c>
      <c r="F103" s="53" t="n">
        <v>70085</v>
      </c>
      <c r="G103" s="54" t="n">
        <v>26824</v>
      </c>
      <c r="H103" s="55" t="n">
        <v>96909</v>
      </c>
    </row>
    <row r="104" customFormat="false" ht="12.75" hidden="false" customHeight="false" outlineLevel="0" collapsed="false">
      <c r="A104" s="17" t="n">
        <v>39533</v>
      </c>
      <c r="B104" s="47" t="n">
        <v>60897</v>
      </c>
      <c r="C104" s="48" t="n">
        <v>83942</v>
      </c>
      <c r="D104" s="48" t="n">
        <v>1505</v>
      </c>
      <c r="E104" s="49" t="n">
        <v>5615</v>
      </c>
      <c r="F104" s="53" t="n">
        <v>62402</v>
      </c>
      <c r="G104" s="54" t="n">
        <v>89557</v>
      </c>
      <c r="H104" s="55" t="n">
        <v>151959</v>
      </c>
    </row>
    <row r="105" customFormat="false" ht="12.75" hidden="false" customHeight="false" outlineLevel="0" collapsed="false">
      <c r="A105" s="17" t="n">
        <v>39534</v>
      </c>
      <c r="B105" s="47" t="n">
        <v>52627</v>
      </c>
      <c r="C105" s="48" t="n">
        <v>79835</v>
      </c>
      <c r="D105" s="48" t="n">
        <v>1634</v>
      </c>
      <c r="E105" s="49" t="n">
        <v>5623</v>
      </c>
      <c r="F105" s="53" t="n">
        <v>54261</v>
      </c>
      <c r="G105" s="54" t="n">
        <v>85458</v>
      </c>
      <c r="H105" s="55" t="n">
        <v>139719</v>
      </c>
    </row>
    <row r="106" customFormat="false" ht="12.75" hidden="false" customHeight="false" outlineLevel="0" collapsed="false">
      <c r="A106" s="17" t="n">
        <v>39535</v>
      </c>
      <c r="B106" s="47" t="n">
        <v>50365</v>
      </c>
      <c r="C106" s="48" t="n">
        <v>74520</v>
      </c>
      <c r="D106" s="48" t="n">
        <v>1080</v>
      </c>
      <c r="E106" s="49" t="n">
        <v>5675</v>
      </c>
      <c r="F106" s="59" t="n">
        <v>51445</v>
      </c>
      <c r="G106" s="60" t="n">
        <v>80195</v>
      </c>
      <c r="H106" s="61" t="n">
        <v>131640</v>
      </c>
    </row>
    <row r="107" customFormat="false" ht="12.75" hidden="false" customHeight="false" outlineLevel="0" collapsed="false">
      <c r="A107" s="17" t="n">
        <v>39536</v>
      </c>
      <c r="B107" s="47" t="n">
        <v>5600</v>
      </c>
      <c r="C107" s="48" t="n">
        <v>58796</v>
      </c>
      <c r="D107" s="48" t="n">
        <v>0</v>
      </c>
      <c r="E107" s="49" t="n">
        <v>4605</v>
      </c>
      <c r="F107" s="59" t="n">
        <v>5600</v>
      </c>
      <c r="G107" s="60" t="n">
        <v>63401</v>
      </c>
      <c r="H107" s="61" t="n">
        <v>69001</v>
      </c>
    </row>
    <row r="108" customFormat="false" ht="13.5" hidden="false" customHeight="false" outlineLevel="0" collapsed="false">
      <c r="A108" s="17" t="n">
        <v>39537</v>
      </c>
      <c r="B108" s="47" t="n">
        <v>7096</v>
      </c>
      <c r="C108" s="48" t="n">
        <v>0</v>
      </c>
      <c r="D108" s="48" t="n">
        <v>755</v>
      </c>
      <c r="E108" s="49" t="n">
        <v>0</v>
      </c>
      <c r="F108" s="59" t="n">
        <v>7851</v>
      </c>
      <c r="G108" s="60" t="n">
        <v>0</v>
      </c>
      <c r="H108" s="61" t="n">
        <v>7851</v>
      </c>
    </row>
    <row r="109" customFormat="false" ht="13.5" hidden="false" customHeight="false" outlineLevel="0" collapsed="false">
      <c r="A109" s="25" t="e">
        <f aca="false">NO.SEMAINE(A108,2)</f>
        <v>#NAME?</v>
      </c>
      <c r="B109" s="26" t="n">
        <v>248811</v>
      </c>
      <c r="C109" s="27" t="n">
        <v>319582</v>
      </c>
      <c r="D109" s="27" t="n">
        <v>7634</v>
      </c>
      <c r="E109" s="28" t="n">
        <v>25853</v>
      </c>
      <c r="F109" s="29" t="n">
        <v>256445</v>
      </c>
      <c r="G109" s="30" t="n">
        <v>345435</v>
      </c>
      <c r="H109" s="29" t="n">
        <v>601880</v>
      </c>
    </row>
    <row r="110" customFormat="false" ht="13.5" hidden="false" customHeight="false" outlineLevel="0" collapsed="false">
      <c r="A110" s="17" t="n">
        <v>39538</v>
      </c>
      <c r="B110" s="47" t="n">
        <v>61687</v>
      </c>
      <c r="C110" s="48" t="n">
        <v>16336</v>
      </c>
      <c r="D110" s="48" t="n">
        <v>780</v>
      </c>
      <c r="E110" s="49" t="n">
        <v>2455</v>
      </c>
      <c r="F110" s="50" t="n">
        <v>62467</v>
      </c>
      <c r="G110" s="51" t="n">
        <v>18791</v>
      </c>
      <c r="H110" s="52" t="n">
        <v>81258</v>
      </c>
    </row>
    <row r="111" customFormat="false" ht="13.5" hidden="false" customHeight="false" outlineLevel="0" collapsed="false">
      <c r="A111" s="41" t="n">
        <f aca="false">A110-366</f>
        <v>39172</v>
      </c>
      <c r="B111" s="42" t="n">
        <v>1261388</v>
      </c>
      <c r="C111" s="43" t="n">
        <v>1482851</v>
      </c>
      <c r="D111" s="43" t="n">
        <v>26176</v>
      </c>
      <c r="E111" s="44" t="n">
        <v>122745</v>
      </c>
      <c r="F111" s="45" t="n">
        <v>1287564</v>
      </c>
      <c r="G111" s="46" t="n">
        <v>1605596</v>
      </c>
      <c r="H111" s="45" t="n">
        <v>2893160</v>
      </c>
    </row>
    <row r="112" customFormat="false" ht="12.75" hidden="false" customHeight="false" outlineLevel="0" collapsed="false">
      <c r="A112" s="17" t="n">
        <v>39539</v>
      </c>
      <c r="B112" s="47" t="n">
        <v>68523</v>
      </c>
      <c r="C112" s="48" t="n">
        <v>72591</v>
      </c>
      <c r="D112" s="48" t="n">
        <v>1050</v>
      </c>
      <c r="E112" s="49" t="n">
        <v>6642</v>
      </c>
      <c r="F112" s="53" t="n">
        <v>69573</v>
      </c>
      <c r="G112" s="54" t="n">
        <v>79233</v>
      </c>
      <c r="H112" s="55" t="n">
        <v>148806</v>
      </c>
    </row>
    <row r="113" customFormat="false" ht="12.75" hidden="false" customHeight="false" outlineLevel="0" collapsed="false">
      <c r="A113" s="17" t="n">
        <v>39540</v>
      </c>
      <c r="B113" s="47" t="n">
        <v>70762</v>
      </c>
      <c r="C113" s="48" t="n">
        <v>68489</v>
      </c>
      <c r="D113" s="48" t="n">
        <v>1145</v>
      </c>
      <c r="E113" s="49" t="n">
        <v>6570</v>
      </c>
      <c r="F113" s="53" t="n">
        <v>71907</v>
      </c>
      <c r="G113" s="54" t="n">
        <v>75059</v>
      </c>
      <c r="H113" s="55" t="n">
        <v>146966</v>
      </c>
    </row>
    <row r="114" customFormat="false" ht="12.75" hidden="false" customHeight="false" outlineLevel="0" collapsed="false">
      <c r="A114" s="17" t="n">
        <v>39541</v>
      </c>
      <c r="B114" s="47" t="n">
        <v>73805</v>
      </c>
      <c r="C114" s="48" t="n">
        <v>57518</v>
      </c>
      <c r="D114" s="48" t="n">
        <v>992</v>
      </c>
      <c r="E114" s="49" t="n">
        <v>5570</v>
      </c>
      <c r="F114" s="53" t="n">
        <v>74797</v>
      </c>
      <c r="G114" s="54" t="n">
        <v>63088</v>
      </c>
      <c r="H114" s="55" t="n">
        <v>137885</v>
      </c>
    </row>
    <row r="115" customFormat="false" ht="12.75" hidden="false" customHeight="false" outlineLevel="0" collapsed="false">
      <c r="A115" s="17" t="n">
        <v>39542</v>
      </c>
      <c r="B115" s="47" t="n">
        <v>63294</v>
      </c>
      <c r="C115" s="48" t="n">
        <v>55587</v>
      </c>
      <c r="D115" s="48" t="n">
        <v>1563</v>
      </c>
      <c r="E115" s="49" t="n">
        <v>4779</v>
      </c>
      <c r="F115" s="53" t="n">
        <v>64857</v>
      </c>
      <c r="G115" s="54" t="n">
        <v>60366</v>
      </c>
      <c r="H115" s="55" t="n">
        <v>125223</v>
      </c>
    </row>
    <row r="116" customFormat="false" ht="12.75" hidden="false" customHeight="false" outlineLevel="0" collapsed="false">
      <c r="A116" s="17" t="n">
        <v>39543</v>
      </c>
      <c r="B116" s="47" t="n">
        <v>14110</v>
      </c>
      <c r="C116" s="48" t="n">
        <v>51542</v>
      </c>
      <c r="D116" s="48" t="n">
        <v>0</v>
      </c>
      <c r="E116" s="49" t="n">
        <v>3640</v>
      </c>
      <c r="F116" s="53" t="n">
        <v>14110</v>
      </c>
      <c r="G116" s="54" t="n">
        <v>55182</v>
      </c>
      <c r="H116" s="55" t="n">
        <v>69292</v>
      </c>
    </row>
    <row r="117" customFormat="false" ht="13.5" hidden="false" customHeight="false" outlineLevel="0" collapsed="false">
      <c r="A117" s="17" t="n">
        <v>39544</v>
      </c>
      <c r="B117" s="47" t="n">
        <v>1566</v>
      </c>
      <c r="C117" s="48" t="n">
        <v>0</v>
      </c>
      <c r="D117" s="48" t="n">
        <v>795</v>
      </c>
      <c r="E117" s="49" t="n">
        <v>0</v>
      </c>
      <c r="F117" s="53" t="n">
        <v>2361</v>
      </c>
      <c r="G117" s="54" t="n">
        <v>0</v>
      </c>
      <c r="H117" s="55" t="n">
        <v>2361</v>
      </c>
    </row>
    <row r="118" customFormat="false" ht="13.5" hidden="false" customHeight="false" outlineLevel="0" collapsed="false">
      <c r="A118" s="25" t="e">
        <f aca="false">NO.SEMAINE(A117,2)</f>
        <v>#NAME?</v>
      </c>
      <c r="B118" s="26" t="n">
        <v>353747</v>
      </c>
      <c r="C118" s="27" t="n">
        <v>322063</v>
      </c>
      <c r="D118" s="27" t="n">
        <v>6325</v>
      </c>
      <c r="E118" s="28" t="n">
        <v>29656</v>
      </c>
      <c r="F118" s="29" t="n">
        <v>360072</v>
      </c>
      <c r="G118" s="30" t="n">
        <v>351719</v>
      </c>
      <c r="H118" s="29" t="n">
        <v>711791</v>
      </c>
    </row>
    <row r="119" customFormat="false" ht="12.75" hidden="false" customHeight="false" outlineLevel="0" collapsed="false">
      <c r="A119" s="17" t="n">
        <v>39545</v>
      </c>
      <c r="B119" s="47" t="n">
        <v>58793</v>
      </c>
      <c r="C119" s="48" t="n">
        <v>25601</v>
      </c>
      <c r="D119" s="48" t="n">
        <v>1180</v>
      </c>
      <c r="E119" s="49" t="n">
        <v>885</v>
      </c>
      <c r="F119" s="53" t="n">
        <v>59973</v>
      </c>
      <c r="G119" s="54" t="n">
        <v>26486</v>
      </c>
      <c r="H119" s="55" t="n">
        <v>86459</v>
      </c>
    </row>
    <row r="120" customFormat="false" ht="12.75" hidden="false" customHeight="false" outlineLevel="0" collapsed="false">
      <c r="A120" s="17" t="n">
        <v>39546</v>
      </c>
      <c r="B120" s="47" t="n">
        <v>68608</v>
      </c>
      <c r="C120" s="48" t="n">
        <v>74173</v>
      </c>
      <c r="D120" s="48" t="n">
        <v>1027</v>
      </c>
      <c r="E120" s="49" t="n">
        <v>5300</v>
      </c>
      <c r="F120" s="53" t="n">
        <v>69635</v>
      </c>
      <c r="G120" s="54" t="n">
        <v>79473</v>
      </c>
      <c r="H120" s="55" t="n">
        <v>149108</v>
      </c>
    </row>
    <row r="121" customFormat="false" ht="12.75" hidden="false" customHeight="false" outlineLevel="0" collapsed="false">
      <c r="A121" s="17" t="n">
        <v>39547</v>
      </c>
      <c r="B121" s="47" t="n">
        <v>75931</v>
      </c>
      <c r="C121" s="48" t="n">
        <v>43375</v>
      </c>
      <c r="D121" s="48" t="n">
        <v>1010</v>
      </c>
      <c r="E121" s="49" t="n">
        <v>6165</v>
      </c>
      <c r="F121" s="53" t="n">
        <v>76941</v>
      </c>
      <c r="G121" s="54" t="n">
        <v>49540</v>
      </c>
      <c r="H121" s="55" t="n">
        <v>126481</v>
      </c>
    </row>
    <row r="122" customFormat="false" ht="12.75" hidden="false" customHeight="false" outlineLevel="0" collapsed="false">
      <c r="A122" s="17" t="n">
        <v>39548</v>
      </c>
      <c r="B122" s="47" t="n">
        <v>66310</v>
      </c>
      <c r="C122" s="48" t="n">
        <v>66600</v>
      </c>
      <c r="D122" s="48" t="n">
        <v>864</v>
      </c>
      <c r="E122" s="49" t="n">
        <v>8555</v>
      </c>
      <c r="F122" s="53" t="n">
        <v>67174</v>
      </c>
      <c r="G122" s="54" t="n">
        <v>75155</v>
      </c>
      <c r="H122" s="55" t="n">
        <v>142329</v>
      </c>
    </row>
    <row r="123" customFormat="false" ht="12.75" hidden="false" customHeight="false" outlineLevel="0" collapsed="false">
      <c r="A123" s="17" t="n">
        <v>39549</v>
      </c>
      <c r="B123" s="47" t="n">
        <v>58148</v>
      </c>
      <c r="C123" s="48" t="n">
        <v>68015</v>
      </c>
      <c r="D123" s="48" t="n">
        <v>881</v>
      </c>
      <c r="E123" s="49" t="n">
        <v>7060</v>
      </c>
      <c r="F123" s="53" t="n">
        <v>59029</v>
      </c>
      <c r="G123" s="54" t="n">
        <v>75075</v>
      </c>
      <c r="H123" s="55" t="n">
        <v>134104</v>
      </c>
    </row>
    <row r="124" customFormat="false" ht="12.75" hidden="false" customHeight="false" outlineLevel="0" collapsed="false">
      <c r="A124" s="17" t="n">
        <v>39550</v>
      </c>
      <c r="B124" s="47" t="n">
        <v>8409</v>
      </c>
      <c r="C124" s="48" t="n">
        <v>56119</v>
      </c>
      <c r="D124" s="48" t="n">
        <v>0</v>
      </c>
      <c r="E124" s="49" t="n">
        <v>4205</v>
      </c>
      <c r="F124" s="53" t="n">
        <v>8409</v>
      </c>
      <c r="G124" s="54" t="n">
        <v>60324</v>
      </c>
      <c r="H124" s="55" t="n">
        <v>68733</v>
      </c>
    </row>
    <row r="125" customFormat="false" ht="13.5" hidden="false" customHeight="false" outlineLevel="0" collapsed="false">
      <c r="A125" s="17" t="n">
        <v>39551</v>
      </c>
      <c r="B125" s="47" t="n">
        <v>6874</v>
      </c>
      <c r="C125" s="48" t="n">
        <v>0</v>
      </c>
      <c r="D125" s="48" t="n">
        <v>401</v>
      </c>
      <c r="E125" s="49" t="n">
        <v>0</v>
      </c>
      <c r="F125" s="53" t="n">
        <v>7275</v>
      </c>
      <c r="G125" s="54" t="n">
        <v>0</v>
      </c>
      <c r="H125" s="55" t="n">
        <v>7275</v>
      </c>
    </row>
    <row r="126" customFormat="false" ht="13.5" hidden="false" customHeight="false" outlineLevel="0" collapsed="false">
      <c r="A126" s="25" t="e">
        <f aca="false">NO.SEMAINE(A125,2)</f>
        <v>#NAME?</v>
      </c>
      <c r="B126" s="26" t="n">
        <v>343073</v>
      </c>
      <c r="C126" s="27" t="n">
        <v>333883</v>
      </c>
      <c r="D126" s="27" t="n">
        <v>5363</v>
      </c>
      <c r="E126" s="28" t="n">
        <v>32170</v>
      </c>
      <c r="F126" s="29" t="n">
        <v>348436</v>
      </c>
      <c r="G126" s="30" t="n">
        <v>366053</v>
      </c>
      <c r="H126" s="29" t="n">
        <v>714489</v>
      </c>
    </row>
    <row r="127" customFormat="false" ht="12.75" hidden="false" customHeight="false" outlineLevel="0" collapsed="false">
      <c r="A127" s="17" t="n">
        <v>39552</v>
      </c>
      <c r="B127" s="47" t="n">
        <v>65721</v>
      </c>
      <c r="C127" s="48" t="n">
        <v>12892</v>
      </c>
      <c r="D127" s="48" t="n">
        <v>573</v>
      </c>
      <c r="E127" s="49" t="n">
        <v>2875</v>
      </c>
      <c r="F127" s="53" t="n">
        <v>66294</v>
      </c>
      <c r="G127" s="54" t="n">
        <v>15767</v>
      </c>
      <c r="H127" s="55" t="n">
        <v>82061</v>
      </c>
    </row>
    <row r="128" customFormat="false" ht="12.75" hidden="false" customHeight="false" outlineLevel="0" collapsed="false">
      <c r="A128" s="17" t="n">
        <v>39553</v>
      </c>
      <c r="B128" s="47" t="n">
        <v>64052</v>
      </c>
      <c r="C128" s="48" t="n">
        <v>71069</v>
      </c>
      <c r="D128" s="48" t="n">
        <v>675</v>
      </c>
      <c r="E128" s="49" t="n">
        <v>7155</v>
      </c>
      <c r="F128" s="53" t="n">
        <v>64727</v>
      </c>
      <c r="G128" s="54" t="n">
        <v>78224</v>
      </c>
      <c r="H128" s="55" t="n">
        <v>142951</v>
      </c>
    </row>
    <row r="129" customFormat="false" ht="12.75" hidden="false" customHeight="false" outlineLevel="0" collapsed="false">
      <c r="A129" s="17" t="n">
        <v>39554</v>
      </c>
      <c r="B129" s="47" t="n">
        <v>57711</v>
      </c>
      <c r="C129" s="48" t="n">
        <v>67901</v>
      </c>
      <c r="D129" s="48" t="n">
        <v>1010</v>
      </c>
      <c r="E129" s="49" t="n">
        <v>7425</v>
      </c>
      <c r="F129" s="53" t="n">
        <v>58721</v>
      </c>
      <c r="G129" s="54" t="n">
        <v>75326</v>
      </c>
      <c r="H129" s="55" t="n">
        <v>134047</v>
      </c>
    </row>
    <row r="130" customFormat="false" ht="12.75" hidden="false" customHeight="false" outlineLevel="0" collapsed="false">
      <c r="A130" s="17" t="n">
        <v>39555</v>
      </c>
      <c r="B130" s="47" t="n">
        <v>47580</v>
      </c>
      <c r="C130" s="48" t="n">
        <v>73772</v>
      </c>
      <c r="D130" s="48" t="n">
        <v>1540</v>
      </c>
      <c r="E130" s="49" t="n">
        <v>5010</v>
      </c>
      <c r="F130" s="53" t="n">
        <v>49120</v>
      </c>
      <c r="G130" s="54" t="n">
        <v>78782</v>
      </c>
      <c r="H130" s="55" t="n">
        <v>127902</v>
      </c>
    </row>
    <row r="131" customFormat="false" ht="12.75" hidden="false" customHeight="false" outlineLevel="0" collapsed="false">
      <c r="A131" s="17" t="n">
        <v>39556</v>
      </c>
      <c r="B131" s="47" t="n">
        <v>54205</v>
      </c>
      <c r="C131" s="48" t="n">
        <v>56776</v>
      </c>
      <c r="D131" s="48" t="n">
        <v>860</v>
      </c>
      <c r="E131" s="49" t="n">
        <v>5845</v>
      </c>
      <c r="F131" s="53" t="n">
        <v>55065</v>
      </c>
      <c r="G131" s="54" t="n">
        <v>62621</v>
      </c>
      <c r="H131" s="55" t="n">
        <v>117686</v>
      </c>
    </row>
    <row r="132" customFormat="false" ht="12.75" hidden="false" customHeight="false" outlineLevel="0" collapsed="false">
      <c r="A132" s="17" t="n">
        <v>39557</v>
      </c>
      <c r="B132" s="47" t="n">
        <v>12205</v>
      </c>
      <c r="C132" s="48" t="n">
        <v>51509</v>
      </c>
      <c r="D132" s="48" t="n">
        <v>0</v>
      </c>
      <c r="E132" s="49" t="n">
        <v>4020</v>
      </c>
      <c r="F132" s="53" t="n">
        <v>12205</v>
      </c>
      <c r="G132" s="54" t="n">
        <v>55529</v>
      </c>
      <c r="H132" s="55" t="n">
        <v>67734</v>
      </c>
    </row>
    <row r="133" customFormat="false" ht="13.5" hidden="false" customHeight="false" outlineLevel="0" collapsed="false">
      <c r="A133" s="17" t="n">
        <v>39558</v>
      </c>
      <c r="B133" s="47" t="n">
        <v>2789</v>
      </c>
      <c r="C133" s="48" t="n">
        <v>0</v>
      </c>
      <c r="D133" s="48" t="n">
        <v>1821</v>
      </c>
      <c r="E133" s="49" t="n">
        <v>0</v>
      </c>
      <c r="F133" s="53" t="n">
        <v>4610</v>
      </c>
      <c r="G133" s="54" t="n">
        <v>0</v>
      </c>
      <c r="H133" s="55" t="n">
        <v>4610</v>
      </c>
    </row>
    <row r="134" customFormat="false" ht="13.5" hidden="false" customHeight="false" outlineLevel="0" collapsed="false">
      <c r="A134" s="25" t="e">
        <f aca="false">NO.SEMAINE(A133,2)</f>
        <v>#NAME?</v>
      </c>
      <c r="B134" s="26" t="n">
        <v>304263</v>
      </c>
      <c r="C134" s="27" t="n">
        <v>333919</v>
      </c>
      <c r="D134" s="27" t="n">
        <v>6479</v>
      </c>
      <c r="E134" s="28" t="n">
        <v>32330</v>
      </c>
      <c r="F134" s="29" t="n">
        <v>310742</v>
      </c>
      <c r="G134" s="30" t="n">
        <v>366249</v>
      </c>
      <c r="H134" s="29" t="n">
        <v>676991</v>
      </c>
    </row>
    <row r="135" customFormat="false" ht="12.75" hidden="false" customHeight="false" outlineLevel="0" collapsed="false">
      <c r="A135" s="17" t="n">
        <v>39559</v>
      </c>
      <c r="B135" s="47" t="n">
        <v>60344</v>
      </c>
      <c r="C135" s="48" t="n">
        <v>14634</v>
      </c>
      <c r="D135" s="48" t="n">
        <v>1091</v>
      </c>
      <c r="E135" s="49" t="n">
        <v>2600</v>
      </c>
      <c r="F135" s="53" t="n">
        <v>61435</v>
      </c>
      <c r="G135" s="54" t="n">
        <v>17234</v>
      </c>
      <c r="H135" s="55" t="n">
        <v>78669</v>
      </c>
    </row>
    <row r="136" customFormat="false" ht="12.75" hidden="false" customHeight="false" outlineLevel="0" collapsed="false">
      <c r="A136" s="17" t="n">
        <v>39560</v>
      </c>
      <c r="B136" s="47" t="n">
        <v>55478</v>
      </c>
      <c r="C136" s="48" t="n">
        <v>65336</v>
      </c>
      <c r="D136" s="48" t="n">
        <v>1020</v>
      </c>
      <c r="E136" s="49" t="n">
        <v>4440</v>
      </c>
      <c r="F136" s="53" t="n">
        <v>56498</v>
      </c>
      <c r="G136" s="54" t="n">
        <v>69776</v>
      </c>
      <c r="H136" s="55" t="n">
        <v>126274</v>
      </c>
    </row>
    <row r="137" customFormat="false" ht="12.75" hidden="false" customHeight="false" outlineLevel="0" collapsed="false">
      <c r="A137" s="17" t="n">
        <v>39561</v>
      </c>
      <c r="B137" s="47" t="n">
        <v>64350</v>
      </c>
      <c r="C137" s="48" t="n">
        <v>72758</v>
      </c>
      <c r="D137" s="48" t="n">
        <v>1532</v>
      </c>
      <c r="E137" s="49" t="n">
        <v>5520</v>
      </c>
      <c r="F137" s="53" t="n">
        <v>65882</v>
      </c>
      <c r="G137" s="54" t="n">
        <v>78278</v>
      </c>
      <c r="H137" s="55" t="n">
        <v>144160</v>
      </c>
    </row>
    <row r="138" customFormat="false" ht="12.75" hidden="false" customHeight="false" outlineLevel="0" collapsed="false">
      <c r="A138" s="17" t="n">
        <v>39562</v>
      </c>
      <c r="B138" s="47" t="n">
        <v>60198</v>
      </c>
      <c r="C138" s="48" t="n">
        <v>56947</v>
      </c>
      <c r="D138" s="48" t="n">
        <v>805</v>
      </c>
      <c r="E138" s="49" t="n">
        <v>5430</v>
      </c>
      <c r="F138" s="53" t="n">
        <v>61003</v>
      </c>
      <c r="G138" s="54" t="n">
        <v>62377</v>
      </c>
      <c r="H138" s="55" t="n">
        <v>123380</v>
      </c>
    </row>
    <row r="139" customFormat="false" ht="12.75" hidden="false" customHeight="false" outlineLevel="0" collapsed="false">
      <c r="A139" s="17" t="n">
        <v>39563</v>
      </c>
      <c r="B139" s="47" t="n">
        <v>58513</v>
      </c>
      <c r="C139" s="48" t="n">
        <v>44497</v>
      </c>
      <c r="D139" s="48" t="n">
        <v>597</v>
      </c>
      <c r="E139" s="49" t="n">
        <v>6695</v>
      </c>
      <c r="F139" s="53" t="n">
        <v>59110</v>
      </c>
      <c r="G139" s="54" t="n">
        <v>51192</v>
      </c>
      <c r="H139" s="55" t="n">
        <v>110302</v>
      </c>
    </row>
    <row r="140" customFormat="false" ht="12.75" hidden="false" customHeight="false" outlineLevel="0" collapsed="false">
      <c r="A140" s="17" t="n">
        <v>39564</v>
      </c>
      <c r="B140" s="47" t="n">
        <v>9553</v>
      </c>
      <c r="C140" s="48" t="n">
        <v>48915</v>
      </c>
      <c r="D140" s="48" t="n">
        <v>0</v>
      </c>
      <c r="E140" s="49" t="n">
        <v>3630</v>
      </c>
      <c r="F140" s="53" t="n">
        <v>9553</v>
      </c>
      <c r="G140" s="54" t="n">
        <v>52545</v>
      </c>
      <c r="H140" s="55" t="n">
        <v>62098</v>
      </c>
    </row>
    <row r="141" customFormat="false" ht="13.5" hidden="false" customHeight="false" outlineLevel="0" collapsed="false">
      <c r="A141" s="17" t="n">
        <v>39565</v>
      </c>
      <c r="B141" s="47" t="n">
        <v>2801</v>
      </c>
      <c r="C141" s="48" t="n">
        <v>0</v>
      </c>
      <c r="D141" s="48" t="n">
        <v>499</v>
      </c>
      <c r="E141" s="49" t="n">
        <v>0</v>
      </c>
      <c r="F141" s="53" t="n">
        <v>3300</v>
      </c>
      <c r="G141" s="54" t="n">
        <v>0</v>
      </c>
      <c r="H141" s="55" t="n">
        <v>3300</v>
      </c>
    </row>
    <row r="142" customFormat="false" ht="13.5" hidden="false" customHeight="false" outlineLevel="0" collapsed="false">
      <c r="A142" s="25" t="e">
        <f aca="false">NO.SEMAINE(A141,2)</f>
        <v>#NAME?</v>
      </c>
      <c r="B142" s="26" t="n">
        <v>311237</v>
      </c>
      <c r="C142" s="27" t="n">
        <v>303087</v>
      </c>
      <c r="D142" s="27" t="n">
        <v>5544</v>
      </c>
      <c r="E142" s="28" t="n">
        <v>28315</v>
      </c>
      <c r="F142" s="29" t="n">
        <v>316781</v>
      </c>
      <c r="G142" s="30" t="n">
        <v>331402</v>
      </c>
      <c r="H142" s="29" t="n">
        <v>648183</v>
      </c>
    </row>
    <row r="143" customFormat="false" ht="12.75" hidden="false" customHeight="false" outlineLevel="0" collapsed="false">
      <c r="A143" s="17" t="n">
        <v>39566</v>
      </c>
      <c r="B143" s="47" t="n">
        <v>62638</v>
      </c>
      <c r="C143" s="48" t="n">
        <v>17095</v>
      </c>
      <c r="D143" s="48" t="n">
        <v>1179</v>
      </c>
      <c r="E143" s="49" t="n">
        <v>1935</v>
      </c>
      <c r="F143" s="53" t="n">
        <v>63817</v>
      </c>
      <c r="G143" s="54" t="n">
        <v>19030</v>
      </c>
      <c r="H143" s="55" t="n">
        <v>82847</v>
      </c>
    </row>
    <row r="144" customFormat="false" ht="12.75" hidden="false" customHeight="false" outlineLevel="0" collapsed="false">
      <c r="A144" s="17" t="n">
        <v>39567</v>
      </c>
      <c r="B144" s="47" t="n">
        <v>65407</v>
      </c>
      <c r="C144" s="48" t="n">
        <v>57665</v>
      </c>
      <c r="D144" s="48" t="n">
        <v>883</v>
      </c>
      <c r="E144" s="49" t="n">
        <v>5123</v>
      </c>
      <c r="F144" s="53" t="n">
        <v>66290</v>
      </c>
      <c r="G144" s="54" t="n">
        <v>62788</v>
      </c>
      <c r="H144" s="55" t="n">
        <v>129078</v>
      </c>
    </row>
    <row r="145" customFormat="false" ht="13.5" hidden="false" customHeight="false" outlineLevel="0" collapsed="false">
      <c r="A145" s="17" t="n">
        <v>39568</v>
      </c>
      <c r="B145" s="47" t="n">
        <v>40327</v>
      </c>
      <c r="C145" s="48" t="n">
        <v>54689</v>
      </c>
      <c r="D145" s="48" t="n">
        <v>0</v>
      </c>
      <c r="E145" s="49" t="n">
        <v>5735</v>
      </c>
      <c r="F145" s="53" t="n">
        <v>40327</v>
      </c>
      <c r="G145" s="54" t="n">
        <v>60424</v>
      </c>
      <c r="H145" s="55" t="n">
        <v>100751</v>
      </c>
    </row>
    <row r="146" customFormat="false" ht="13.5" hidden="false" customHeight="false" outlineLevel="0" collapsed="false">
      <c r="A146" s="41" t="n">
        <f aca="false">A145-366</f>
        <v>39202</v>
      </c>
      <c r="B146" s="42" t="n">
        <v>1419005</v>
      </c>
      <c r="C146" s="43" t="n">
        <v>1406065</v>
      </c>
      <c r="D146" s="43" t="n">
        <v>24993</v>
      </c>
      <c r="E146" s="44" t="n">
        <v>132809</v>
      </c>
      <c r="F146" s="45" t="n">
        <v>1443998</v>
      </c>
      <c r="G146" s="46" t="n">
        <v>1538874</v>
      </c>
      <c r="H146" s="45" t="n">
        <v>2982872</v>
      </c>
    </row>
    <row r="147" customFormat="false" ht="12.75" hidden="false" customHeight="false" outlineLevel="0" collapsed="false">
      <c r="A147" s="17" t="n">
        <v>39569</v>
      </c>
      <c r="B147" s="47" t="n">
        <v>18015</v>
      </c>
      <c r="C147" s="48" t="n">
        <v>0</v>
      </c>
      <c r="D147" s="48" t="n">
        <v>1315</v>
      </c>
      <c r="E147" s="49" t="n">
        <v>0</v>
      </c>
      <c r="F147" s="50" t="n">
        <v>19330</v>
      </c>
      <c r="G147" s="51" t="n">
        <v>0</v>
      </c>
      <c r="H147" s="52" t="n">
        <v>19330</v>
      </c>
    </row>
    <row r="148" customFormat="false" ht="12.75" hidden="false" customHeight="false" outlineLevel="0" collapsed="false">
      <c r="A148" s="17" t="n">
        <v>39570</v>
      </c>
      <c r="B148" s="47" t="n">
        <v>51671</v>
      </c>
      <c r="C148" s="48" t="n">
        <v>54042</v>
      </c>
      <c r="D148" s="48" t="n">
        <v>495</v>
      </c>
      <c r="E148" s="49" t="n">
        <v>3430</v>
      </c>
      <c r="F148" s="53" t="n">
        <v>52166</v>
      </c>
      <c r="G148" s="54" t="n">
        <v>57472</v>
      </c>
      <c r="H148" s="55" t="n">
        <v>109638</v>
      </c>
    </row>
    <row r="149" customFormat="false" ht="12.75" hidden="false" customHeight="false" outlineLevel="0" collapsed="false">
      <c r="A149" s="17" t="n">
        <v>39571</v>
      </c>
      <c r="B149" s="47" t="n">
        <v>10270</v>
      </c>
      <c r="C149" s="48" t="n">
        <v>51760</v>
      </c>
      <c r="D149" s="48" t="n">
        <v>0</v>
      </c>
      <c r="E149" s="49" t="n">
        <v>5495</v>
      </c>
      <c r="F149" s="53" t="n">
        <v>10270</v>
      </c>
      <c r="G149" s="54" t="n">
        <v>57255</v>
      </c>
      <c r="H149" s="55" t="n">
        <v>67525</v>
      </c>
    </row>
    <row r="150" customFormat="false" ht="13.5" hidden="false" customHeight="false" outlineLevel="0" collapsed="false">
      <c r="A150" s="17" t="n">
        <v>39572</v>
      </c>
      <c r="B150" s="47" t="n">
        <v>4673</v>
      </c>
      <c r="C150" s="48" t="n">
        <v>0</v>
      </c>
      <c r="D150" s="48" t="n">
        <v>900</v>
      </c>
      <c r="E150" s="49" t="n">
        <v>0</v>
      </c>
      <c r="F150" s="53" t="n">
        <v>5573</v>
      </c>
      <c r="G150" s="54" t="n">
        <v>0</v>
      </c>
      <c r="H150" s="55" t="n">
        <v>5573</v>
      </c>
    </row>
    <row r="151" customFormat="false" ht="13.5" hidden="false" customHeight="false" outlineLevel="0" collapsed="false">
      <c r="A151" s="25" t="e">
        <f aca="false">NO.SEMAINE(A150,2)</f>
        <v>#NAME?</v>
      </c>
      <c r="B151" s="26" t="n">
        <v>253001</v>
      </c>
      <c r="C151" s="27" t="n">
        <v>235251</v>
      </c>
      <c r="D151" s="27" t="n">
        <v>4772</v>
      </c>
      <c r="E151" s="28" t="n">
        <v>21718</v>
      </c>
      <c r="F151" s="29" t="n">
        <v>257773</v>
      </c>
      <c r="G151" s="30" t="n">
        <v>256969</v>
      </c>
      <c r="H151" s="29" t="n">
        <v>514742</v>
      </c>
    </row>
    <row r="152" customFormat="false" ht="12.75" hidden="false" customHeight="false" outlineLevel="0" collapsed="false">
      <c r="A152" s="17" t="n">
        <v>39573</v>
      </c>
      <c r="B152" s="47" t="n">
        <v>64557</v>
      </c>
      <c r="C152" s="48" t="n">
        <v>20681</v>
      </c>
      <c r="D152" s="48" t="n">
        <v>992</v>
      </c>
      <c r="E152" s="49" t="n">
        <v>2295</v>
      </c>
      <c r="F152" s="53" t="n">
        <v>65549</v>
      </c>
      <c r="G152" s="54" t="n">
        <v>22976</v>
      </c>
      <c r="H152" s="55" t="n">
        <v>88525</v>
      </c>
    </row>
    <row r="153" customFormat="false" ht="12.75" hidden="false" customHeight="false" outlineLevel="0" collapsed="false">
      <c r="A153" s="17" t="n">
        <v>39574</v>
      </c>
      <c r="B153" s="47" t="n">
        <v>59870</v>
      </c>
      <c r="C153" s="48" t="n">
        <v>64565</v>
      </c>
      <c r="D153" s="48" t="n">
        <v>1280</v>
      </c>
      <c r="E153" s="49" t="n">
        <v>4854</v>
      </c>
      <c r="F153" s="53" t="n">
        <v>61150</v>
      </c>
      <c r="G153" s="54" t="n">
        <v>69419</v>
      </c>
      <c r="H153" s="55" t="n">
        <v>130569</v>
      </c>
    </row>
    <row r="154" customFormat="false" ht="12.75" hidden="false" customHeight="false" outlineLevel="0" collapsed="false">
      <c r="A154" s="17" t="n">
        <v>39575</v>
      </c>
      <c r="B154" s="47" t="n">
        <v>50387</v>
      </c>
      <c r="C154" s="48" t="n">
        <v>56149</v>
      </c>
      <c r="D154" s="48" t="n">
        <v>820</v>
      </c>
      <c r="E154" s="49" t="n">
        <v>5850</v>
      </c>
      <c r="F154" s="53" t="n">
        <v>51207</v>
      </c>
      <c r="G154" s="54" t="n">
        <v>61999</v>
      </c>
      <c r="H154" s="55" t="n">
        <v>113206</v>
      </c>
    </row>
    <row r="155" customFormat="false" ht="12.75" hidden="false" customHeight="false" outlineLevel="0" collapsed="false">
      <c r="A155" s="17" t="n">
        <v>39576</v>
      </c>
      <c r="B155" s="47" t="n">
        <v>16333</v>
      </c>
      <c r="C155" s="48" t="n">
        <v>4230</v>
      </c>
      <c r="D155" s="48" t="n">
        <v>1080</v>
      </c>
      <c r="E155" s="49" t="n">
        <v>0</v>
      </c>
      <c r="F155" s="53" t="n">
        <v>17413</v>
      </c>
      <c r="G155" s="54" t="n">
        <v>4230</v>
      </c>
      <c r="H155" s="55" t="n">
        <v>21643</v>
      </c>
    </row>
    <row r="156" customFormat="false" ht="12.75" hidden="false" customHeight="false" outlineLevel="0" collapsed="false">
      <c r="A156" s="17" t="n">
        <v>39577</v>
      </c>
      <c r="B156" s="47" t="n">
        <v>49944</v>
      </c>
      <c r="C156" s="48" t="n">
        <v>55569</v>
      </c>
      <c r="D156" s="48" t="n">
        <v>1308</v>
      </c>
      <c r="E156" s="49" t="n">
        <v>5630</v>
      </c>
      <c r="F156" s="53" t="n">
        <v>51252</v>
      </c>
      <c r="G156" s="54" t="n">
        <v>61199</v>
      </c>
      <c r="H156" s="55" t="n">
        <v>112451</v>
      </c>
    </row>
    <row r="157" customFormat="false" ht="12.75" hidden="false" customHeight="false" outlineLevel="0" collapsed="false">
      <c r="A157" s="17" t="n">
        <v>39578</v>
      </c>
      <c r="B157" s="47" t="n">
        <v>9795</v>
      </c>
      <c r="C157" s="48" t="n">
        <v>60956</v>
      </c>
      <c r="D157" s="48" t="n">
        <v>0</v>
      </c>
      <c r="E157" s="49" t="n">
        <v>1815</v>
      </c>
      <c r="F157" s="53" t="n">
        <v>9795</v>
      </c>
      <c r="G157" s="54" t="n">
        <v>62771</v>
      </c>
      <c r="H157" s="55" t="n">
        <v>72566</v>
      </c>
    </row>
    <row r="158" customFormat="false" ht="13.5" hidden="false" customHeight="false" outlineLevel="0" collapsed="false">
      <c r="A158" s="17" t="n">
        <v>39579</v>
      </c>
      <c r="B158" s="47" t="n">
        <v>0</v>
      </c>
      <c r="C158" s="48" t="n">
        <v>0</v>
      </c>
      <c r="D158" s="48" t="n">
        <v>0</v>
      </c>
      <c r="E158" s="49" t="n">
        <v>0</v>
      </c>
      <c r="F158" s="53" t="n">
        <v>0</v>
      </c>
      <c r="G158" s="54" t="n">
        <v>0</v>
      </c>
      <c r="H158" s="55" t="n">
        <v>0</v>
      </c>
    </row>
    <row r="159" customFormat="false" ht="13.5" hidden="false" customHeight="false" outlineLevel="0" collapsed="false">
      <c r="A159" s="25" t="e">
        <f aca="false">NO.SEMAINE(A158,2)</f>
        <v>#NAME?</v>
      </c>
      <c r="B159" s="26" t="n">
        <v>250886</v>
      </c>
      <c r="C159" s="27" t="n">
        <v>262150</v>
      </c>
      <c r="D159" s="27" t="n">
        <v>5480</v>
      </c>
      <c r="E159" s="28" t="n">
        <v>20444</v>
      </c>
      <c r="F159" s="29" t="n">
        <v>256366</v>
      </c>
      <c r="G159" s="30" t="n">
        <v>282594</v>
      </c>
      <c r="H159" s="29" t="n">
        <v>538960</v>
      </c>
    </row>
    <row r="160" customFormat="false" ht="12.75" hidden="false" customHeight="false" outlineLevel="0" collapsed="false">
      <c r="A160" s="17" t="n">
        <v>39580</v>
      </c>
      <c r="B160" s="47" t="n">
        <v>3184</v>
      </c>
      <c r="C160" s="48" t="n">
        <v>0</v>
      </c>
      <c r="D160" s="48" t="n">
        <v>728</v>
      </c>
      <c r="E160" s="49" t="n">
        <v>0</v>
      </c>
      <c r="F160" s="53" t="n">
        <v>3912</v>
      </c>
      <c r="G160" s="54" t="n">
        <v>0</v>
      </c>
      <c r="H160" s="55" t="n">
        <v>3912</v>
      </c>
    </row>
    <row r="161" customFormat="false" ht="12.75" hidden="false" customHeight="false" outlineLevel="0" collapsed="false">
      <c r="A161" s="17" t="n">
        <v>39581</v>
      </c>
      <c r="B161" s="47" t="n">
        <v>66584</v>
      </c>
      <c r="C161" s="48" t="n">
        <v>15678</v>
      </c>
      <c r="D161" s="48" t="n">
        <v>1535</v>
      </c>
      <c r="E161" s="49" t="n">
        <v>3835</v>
      </c>
      <c r="F161" s="53" t="n">
        <v>68119</v>
      </c>
      <c r="G161" s="54" t="n">
        <v>19513</v>
      </c>
      <c r="H161" s="55" t="n">
        <v>87632</v>
      </c>
    </row>
    <row r="162" customFormat="false" ht="12.75" hidden="false" customHeight="false" outlineLevel="0" collapsed="false">
      <c r="A162" s="17" t="n">
        <v>39582</v>
      </c>
      <c r="B162" s="47" t="n">
        <v>63610</v>
      </c>
      <c r="C162" s="48" t="n">
        <v>68339</v>
      </c>
      <c r="D162" s="48" t="n">
        <v>993</v>
      </c>
      <c r="E162" s="49" t="n">
        <v>5720</v>
      </c>
      <c r="F162" s="53" t="n">
        <v>64603</v>
      </c>
      <c r="G162" s="54" t="n">
        <v>74059</v>
      </c>
      <c r="H162" s="55" t="n">
        <v>138662</v>
      </c>
    </row>
    <row r="163" customFormat="false" ht="12.75" hidden="false" customHeight="false" outlineLevel="0" collapsed="false">
      <c r="A163" s="17" t="n">
        <v>39583</v>
      </c>
      <c r="B163" s="47" t="n">
        <v>59919</v>
      </c>
      <c r="C163" s="48" t="n">
        <v>68748</v>
      </c>
      <c r="D163" s="48" t="n">
        <v>1375</v>
      </c>
      <c r="E163" s="49" t="n">
        <v>1785</v>
      </c>
      <c r="F163" s="53" t="n">
        <v>61294</v>
      </c>
      <c r="G163" s="54" t="n">
        <v>70533</v>
      </c>
      <c r="H163" s="55" t="n">
        <v>131827</v>
      </c>
    </row>
    <row r="164" customFormat="false" ht="12.75" hidden="false" customHeight="false" outlineLevel="0" collapsed="false">
      <c r="A164" s="17" t="n">
        <v>39584</v>
      </c>
      <c r="B164" s="47" t="n">
        <v>61875</v>
      </c>
      <c r="C164" s="48" t="n">
        <v>65474</v>
      </c>
      <c r="D164" s="48" t="n">
        <v>1102</v>
      </c>
      <c r="E164" s="49" t="n">
        <v>7330</v>
      </c>
      <c r="F164" s="53" t="n">
        <v>62977</v>
      </c>
      <c r="G164" s="54" t="n">
        <v>72804</v>
      </c>
      <c r="H164" s="55" t="n">
        <v>135781</v>
      </c>
    </row>
    <row r="165" customFormat="false" ht="12.75" hidden="false" customHeight="false" outlineLevel="0" collapsed="false">
      <c r="A165" s="17" t="n">
        <v>39585</v>
      </c>
      <c r="B165" s="47" t="n">
        <v>7562</v>
      </c>
      <c r="C165" s="48" t="n">
        <v>67611</v>
      </c>
      <c r="D165" s="48" t="n">
        <v>0</v>
      </c>
      <c r="E165" s="49" t="n">
        <v>7130</v>
      </c>
      <c r="F165" s="53" t="n">
        <v>7562</v>
      </c>
      <c r="G165" s="54" t="n">
        <v>74741</v>
      </c>
      <c r="H165" s="55" t="n">
        <v>82303</v>
      </c>
    </row>
    <row r="166" customFormat="false" ht="13.5" hidden="false" customHeight="false" outlineLevel="0" collapsed="false">
      <c r="A166" s="17" t="n">
        <v>39586</v>
      </c>
      <c r="B166" s="47" t="n">
        <v>9865</v>
      </c>
      <c r="C166" s="48" t="n">
        <v>0</v>
      </c>
      <c r="D166" s="48" t="n">
        <v>1495</v>
      </c>
      <c r="E166" s="49" t="n">
        <v>0</v>
      </c>
      <c r="F166" s="53" t="n">
        <v>11360</v>
      </c>
      <c r="G166" s="54" t="n">
        <v>0</v>
      </c>
      <c r="H166" s="55" t="n">
        <v>11360</v>
      </c>
    </row>
    <row r="167" customFormat="false" ht="13.5" hidden="false" customHeight="false" outlineLevel="0" collapsed="false">
      <c r="A167" s="25" t="e">
        <f aca="false">NO.SEMAINE(A166,2)</f>
        <v>#NAME?</v>
      </c>
      <c r="B167" s="26" t="n">
        <v>272599</v>
      </c>
      <c r="C167" s="27" t="n">
        <v>285850</v>
      </c>
      <c r="D167" s="27" t="n">
        <v>7228</v>
      </c>
      <c r="E167" s="28" t="n">
        <v>25800</v>
      </c>
      <c r="F167" s="29" t="n">
        <v>279827</v>
      </c>
      <c r="G167" s="30" t="n">
        <v>311650</v>
      </c>
      <c r="H167" s="29" t="n">
        <v>591477</v>
      </c>
    </row>
    <row r="168" customFormat="false" ht="12.75" hidden="false" customHeight="false" outlineLevel="0" collapsed="false">
      <c r="A168" s="17" t="n">
        <v>39587</v>
      </c>
      <c r="B168" s="47" t="n">
        <v>57621</v>
      </c>
      <c r="C168" s="48" t="n">
        <v>18999</v>
      </c>
      <c r="D168" s="48" t="n">
        <v>1411</v>
      </c>
      <c r="E168" s="49" t="n">
        <v>3030</v>
      </c>
      <c r="F168" s="53" t="n">
        <v>59032</v>
      </c>
      <c r="G168" s="54" t="n">
        <v>22029</v>
      </c>
      <c r="H168" s="55" t="n">
        <v>81061</v>
      </c>
    </row>
    <row r="169" customFormat="false" ht="12.75" hidden="false" customHeight="false" outlineLevel="0" collapsed="false">
      <c r="A169" s="17" t="n">
        <v>39588</v>
      </c>
      <c r="B169" s="47" t="n">
        <v>60089</v>
      </c>
      <c r="C169" s="48" t="n">
        <v>73400</v>
      </c>
      <c r="D169" s="48" t="n">
        <v>1314</v>
      </c>
      <c r="E169" s="49" t="n">
        <v>4410</v>
      </c>
      <c r="F169" s="53" t="n">
        <v>61403</v>
      </c>
      <c r="G169" s="54" t="n">
        <v>77810</v>
      </c>
      <c r="H169" s="55" t="n">
        <v>139213</v>
      </c>
    </row>
    <row r="170" customFormat="false" ht="12.75" hidden="false" customHeight="false" outlineLevel="0" collapsed="false">
      <c r="A170" s="17" t="n">
        <v>39589</v>
      </c>
      <c r="B170" s="47" t="n">
        <v>67827</v>
      </c>
      <c r="C170" s="48" t="n">
        <v>75101</v>
      </c>
      <c r="D170" s="48" t="n">
        <v>1260</v>
      </c>
      <c r="E170" s="49" t="n">
        <v>6460</v>
      </c>
      <c r="F170" s="53" t="n">
        <v>69087</v>
      </c>
      <c r="G170" s="54" t="n">
        <v>81561</v>
      </c>
      <c r="H170" s="55" t="n">
        <v>150648</v>
      </c>
    </row>
    <row r="171" customFormat="false" ht="12.75" hidden="false" customHeight="false" outlineLevel="0" collapsed="false">
      <c r="A171" s="17" t="n">
        <v>39590</v>
      </c>
      <c r="B171" s="47" t="n">
        <v>52575</v>
      </c>
      <c r="C171" s="48" t="n">
        <v>72497</v>
      </c>
      <c r="D171" s="48" t="n">
        <v>1370</v>
      </c>
      <c r="E171" s="49" t="n">
        <v>1950</v>
      </c>
      <c r="F171" s="53" t="n">
        <v>53945</v>
      </c>
      <c r="G171" s="54" t="n">
        <v>74447</v>
      </c>
      <c r="H171" s="55" t="n">
        <v>128392</v>
      </c>
    </row>
    <row r="172" customFormat="false" ht="12.75" hidden="false" customHeight="false" outlineLevel="0" collapsed="false">
      <c r="A172" s="17" t="n">
        <v>39591</v>
      </c>
      <c r="B172" s="47" t="n">
        <v>58496</v>
      </c>
      <c r="C172" s="48" t="n">
        <v>53600</v>
      </c>
      <c r="D172" s="48" t="n">
        <v>1059</v>
      </c>
      <c r="E172" s="49" t="n">
        <v>9565</v>
      </c>
      <c r="F172" s="53" t="n">
        <v>59555</v>
      </c>
      <c r="G172" s="54" t="n">
        <v>63165</v>
      </c>
      <c r="H172" s="55" t="n">
        <v>122720</v>
      </c>
    </row>
    <row r="173" customFormat="false" ht="12.75" hidden="false" customHeight="false" outlineLevel="0" collapsed="false">
      <c r="A173" s="17" t="n">
        <v>39592</v>
      </c>
      <c r="B173" s="47" t="n">
        <v>14000</v>
      </c>
      <c r="C173" s="48" t="n">
        <v>47061</v>
      </c>
      <c r="D173" s="48" t="n">
        <v>0</v>
      </c>
      <c r="E173" s="49" t="n">
        <v>4980</v>
      </c>
      <c r="F173" s="53" t="n">
        <v>14000</v>
      </c>
      <c r="G173" s="54" t="n">
        <v>52041</v>
      </c>
      <c r="H173" s="55" t="n">
        <v>66041</v>
      </c>
    </row>
    <row r="174" customFormat="false" ht="13.5" hidden="false" customHeight="false" outlineLevel="0" collapsed="false">
      <c r="A174" s="17" t="n">
        <v>39593</v>
      </c>
      <c r="B174" s="47" t="n">
        <v>3974</v>
      </c>
      <c r="C174" s="48" t="n">
        <v>0</v>
      </c>
      <c r="D174" s="48" t="n">
        <v>1200</v>
      </c>
      <c r="E174" s="49" t="n">
        <v>0</v>
      </c>
      <c r="F174" s="53" t="n">
        <v>5174</v>
      </c>
      <c r="G174" s="54" t="n">
        <v>0</v>
      </c>
      <c r="H174" s="55" t="n">
        <v>5174</v>
      </c>
    </row>
    <row r="175" customFormat="false" ht="13.5" hidden="false" customHeight="false" outlineLevel="0" collapsed="false">
      <c r="A175" s="25" t="e">
        <f aca="false">NO.SEMAINE(A174,2)</f>
        <v>#NAME?</v>
      </c>
      <c r="B175" s="26" t="n">
        <v>314582</v>
      </c>
      <c r="C175" s="27" t="n">
        <v>340658</v>
      </c>
      <c r="D175" s="27" t="n">
        <v>7614</v>
      </c>
      <c r="E175" s="28" t="n">
        <v>30395</v>
      </c>
      <c r="F175" s="29" t="n">
        <v>322196</v>
      </c>
      <c r="G175" s="30" t="n">
        <v>371053</v>
      </c>
      <c r="H175" s="29" t="n">
        <v>693249</v>
      </c>
    </row>
    <row r="176" customFormat="false" ht="12.75" hidden="false" customHeight="false" outlineLevel="0" collapsed="false">
      <c r="A176" s="17" t="n">
        <v>39594</v>
      </c>
      <c r="B176" s="47" t="n">
        <v>61723</v>
      </c>
      <c r="C176" s="48" t="n">
        <v>23361</v>
      </c>
      <c r="D176" s="48" t="n">
        <v>1657</v>
      </c>
      <c r="E176" s="49" t="n">
        <v>2945</v>
      </c>
      <c r="F176" s="53" t="n">
        <v>63380</v>
      </c>
      <c r="G176" s="54" t="n">
        <v>26306</v>
      </c>
      <c r="H176" s="55" t="n">
        <v>89686</v>
      </c>
    </row>
    <row r="177" customFormat="false" ht="12.75" hidden="false" customHeight="false" outlineLevel="0" collapsed="false">
      <c r="A177" s="17" t="n">
        <v>39595</v>
      </c>
      <c r="B177" s="47" t="n">
        <v>73743</v>
      </c>
      <c r="C177" s="48" t="n">
        <v>61732</v>
      </c>
      <c r="D177" s="48" t="n">
        <v>1044</v>
      </c>
      <c r="E177" s="49" t="n">
        <v>4970</v>
      </c>
      <c r="F177" s="53" t="n">
        <v>74787</v>
      </c>
      <c r="G177" s="54" t="n">
        <v>66702</v>
      </c>
      <c r="H177" s="55" t="n">
        <v>141489</v>
      </c>
    </row>
    <row r="178" customFormat="false" ht="12.75" hidden="false" customHeight="false" outlineLevel="0" collapsed="false">
      <c r="A178" s="17" t="n">
        <v>39596</v>
      </c>
      <c r="B178" s="47" t="n">
        <v>64430</v>
      </c>
      <c r="C178" s="48" t="n">
        <v>63710</v>
      </c>
      <c r="D178" s="48" t="n">
        <v>1432</v>
      </c>
      <c r="E178" s="49" t="n">
        <v>5043</v>
      </c>
      <c r="F178" s="53" t="n">
        <v>65862</v>
      </c>
      <c r="G178" s="54" t="n">
        <v>68753</v>
      </c>
      <c r="H178" s="55" t="n">
        <v>134615</v>
      </c>
    </row>
    <row r="179" customFormat="false" ht="12.75" hidden="false" customHeight="false" outlineLevel="0" collapsed="false">
      <c r="A179" s="17" t="n">
        <v>39597</v>
      </c>
      <c r="B179" s="47" t="n">
        <v>59155</v>
      </c>
      <c r="C179" s="48" t="n">
        <v>64309</v>
      </c>
      <c r="D179" s="48" t="n">
        <v>1346</v>
      </c>
      <c r="E179" s="49" t="n">
        <v>5780</v>
      </c>
      <c r="F179" s="53" t="n">
        <v>60501</v>
      </c>
      <c r="G179" s="54" t="n">
        <v>70089</v>
      </c>
      <c r="H179" s="55" t="n">
        <v>130590</v>
      </c>
    </row>
    <row r="180" customFormat="false" ht="12.75" hidden="false" customHeight="false" outlineLevel="0" collapsed="false">
      <c r="A180" s="17" t="n">
        <v>39598</v>
      </c>
      <c r="B180" s="47" t="n">
        <v>59641</v>
      </c>
      <c r="C180" s="48" t="n">
        <v>47358</v>
      </c>
      <c r="D180" s="48" t="n">
        <v>970</v>
      </c>
      <c r="E180" s="49" t="n">
        <v>5235</v>
      </c>
      <c r="F180" s="53" t="n">
        <v>60611</v>
      </c>
      <c r="G180" s="54" t="n">
        <v>52593</v>
      </c>
      <c r="H180" s="55" t="n">
        <v>113204</v>
      </c>
    </row>
    <row r="181" customFormat="false" ht="13.5" hidden="false" customHeight="false" outlineLevel="0" collapsed="false">
      <c r="A181" s="17" t="n">
        <v>39599</v>
      </c>
      <c r="B181" s="47" t="n">
        <v>12236</v>
      </c>
      <c r="C181" s="48" t="n">
        <v>52663</v>
      </c>
      <c r="D181" s="48" t="n">
        <v>0</v>
      </c>
      <c r="E181" s="49" t="n">
        <v>3407</v>
      </c>
      <c r="F181" s="59" t="n">
        <v>12236</v>
      </c>
      <c r="G181" s="60" t="n">
        <v>56070</v>
      </c>
      <c r="H181" s="61" t="n">
        <v>68306</v>
      </c>
    </row>
    <row r="182" customFormat="false" ht="13.5" hidden="false" customHeight="false" outlineLevel="0" collapsed="false">
      <c r="A182" s="41" t="n">
        <f aca="false">A181-366</f>
        <v>39233</v>
      </c>
      <c r="B182" s="42" t="n">
        <v>1253624</v>
      </c>
      <c r="C182" s="43" t="n">
        <v>1307593</v>
      </c>
      <c r="D182" s="43" t="n">
        <v>29481</v>
      </c>
      <c r="E182" s="44" t="n">
        <v>112944</v>
      </c>
      <c r="F182" s="45" t="n">
        <v>1283105</v>
      </c>
      <c r="G182" s="46" t="n">
        <v>1420537</v>
      </c>
      <c r="H182" s="45" t="n">
        <v>2703642</v>
      </c>
    </row>
    <row r="183" customFormat="false" ht="13.5" hidden="false" customHeight="false" outlineLevel="0" collapsed="false">
      <c r="A183" s="17" t="n">
        <v>39600</v>
      </c>
      <c r="B183" s="47" t="n">
        <v>1210</v>
      </c>
      <c r="C183" s="48" t="n">
        <v>0</v>
      </c>
      <c r="D183" s="48" t="n">
        <v>1148</v>
      </c>
      <c r="E183" s="49" t="n">
        <v>0</v>
      </c>
      <c r="F183" s="50" t="n">
        <v>2358</v>
      </c>
      <c r="G183" s="51" t="n">
        <v>0</v>
      </c>
      <c r="H183" s="52" t="n">
        <v>2358</v>
      </c>
    </row>
    <row r="184" customFormat="false" ht="13.5" hidden="false" customHeight="false" outlineLevel="0" collapsed="false">
      <c r="A184" s="25" t="e">
        <f aca="false">NO.SEMAINE(A183,2)</f>
        <v>#NAME?</v>
      </c>
      <c r="B184" s="26" t="n">
        <v>332138</v>
      </c>
      <c r="C184" s="27" t="n">
        <v>313133</v>
      </c>
      <c r="D184" s="27" t="n">
        <v>7597</v>
      </c>
      <c r="E184" s="28" t="n">
        <v>27380</v>
      </c>
      <c r="F184" s="29" t="n">
        <v>339735</v>
      </c>
      <c r="G184" s="30" t="n">
        <v>340513</v>
      </c>
      <c r="H184" s="29" t="n">
        <v>680248</v>
      </c>
    </row>
    <row r="185" customFormat="false" ht="12.75" hidden="false" customHeight="false" outlineLevel="0" collapsed="false">
      <c r="A185" s="17" t="n">
        <v>39601</v>
      </c>
      <c r="B185" s="47" t="n">
        <v>40959</v>
      </c>
      <c r="C185" s="48" t="n">
        <v>15458</v>
      </c>
      <c r="D185" s="48" t="n">
        <v>1305</v>
      </c>
      <c r="E185" s="49" t="n">
        <v>2105</v>
      </c>
      <c r="F185" s="53" t="n">
        <v>42264</v>
      </c>
      <c r="G185" s="54" t="n">
        <v>17563</v>
      </c>
      <c r="H185" s="55" t="n">
        <v>59827</v>
      </c>
    </row>
    <row r="186" customFormat="false" ht="12.75" hidden="false" customHeight="false" outlineLevel="0" collapsed="false">
      <c r="A186" s="17" t="n">
        <v>39602</v>
      </c>
      <c r="B186" s="47" t="n">
        <v>60844</v>
      </c>
      <c r="C186" s="48" t="n">
        <v>76725</v>
      </c>
      <c r="D186" s="48" t="n">
        <v>2311</v>
      </c>
      <c r="E186" s="49" t="n">
        <v>3585</v>
      </c>
      <c r="F186" s="53" t="n">
        <v>63155</v>
      </c>
      <c r="G186" s="54" t="n">
        <v>80310</v>
      </c>
      <c r="H186" s="55" t="n">
        <v>143465</v>
      </c>
    </row>
    <row r="187" customFormat="false" ht="12.75" hidden="false" customHeight="false" outlineLevel="0" collapsed="false">
      <c r="A187" s="17" t="n">
        <v>39603</v>
      </c>
      <c r="B187" s="47" t="n">
        <v>59276</v>
      </c>
      <c r="C187" s="48" t="n">
        <v>75526</v>
      </c>
      <c r="D187" s="48" t="n">
        <v>1740</v>
      </c>
      <c r="E187" s="49" t="n">
        <v>7090</v>
      </c>
      <c r="F187" s="53" t="n">
        <v>61016</v>
      </c>
      <c r="G187" s="54" t="n">
        <v>82616</v>
      </c>
      <c r="H187" s="55" t="n">
        <v>143632</v>
      </c>
    </row>
    <row r="188" customFormat="false" ht="12.75" hidden="false" customHeight="false" outlineLevel="0" collapsed="false">
      <c r="A188" s="17" t="n">
        <v>39604</v>
      </c>
      <c r="B188" s="47" t="n">
        <v>64662</v>
      </c>
      <c r="C188" s="48" t="n">
        <v>59362</v>
      </c>
      <c r="D188" s="48" t="n">
        <v>1085</v>
      </c>
      <c r="E188" s="49" t="n">
        <v>5240</v>
      </c>
      <c r="F188" s="53" t="n">
        <v>65747</v>
      </c>
      <c r="G188" s="54" t="n">
        <v>64602</v>
      </c>
      <c r="H188" s="55" t="n">
        <v>130349</v>
      </c>
    </row>
    <row r="189" customFormat="false" ht="12.75" hidden="false" customHeight="false" outlineLevel="0" collapsed="false">
      <c r="A189" s="17" t="n">
        <v>39605</v>
      </c>
      <c r="B189" s="47" t="n">
        <v>64695</v>
      </c>
      <c r="C189" s="48" t="n">
        <v>56432</v>
      </c>
      <c r="D189" s="48" t="n">
        <v>1140</v>
      </c>
      <c r="E189" s="49" t="n">
        <v>5378</v>
      </c>
      <c r="F189" s="53" t="n">
        <v>65835</v>
      </c>
      <c r="G189" s="54" t="n">
        <v>61810</v>
      </c>
      <c r="H189" s="55" t="n">
        <v>127645</v>
      </c>
    </row>
    <row r="190" customFormat="false" ht="12.75" hidden="false" customHeight="false" outlineLevel="0" collapsed="false">
      <c r="A190" s="17" t="n">
        <v>39606</v>
      </c>
      <c r="B190" s="47" t="n">
        <v>8983</v>
      </c>
      <c r="C190" s="48" t="n">
        <v>52367</v>
      </c>
      <c r="D190" s="48" t="n">
        <v>0</v>
      </c>
      <c r="E190" s="49" t="n">
        <v>4160</v>
      </c>
      <c r="F190" s="53" t="n">
        <v>8983</v>
      </c>
      <c r="G190" s="54" t="n">
        <v>56527</v>
      </c>
      <c r="H190" s="55" t="n">
        <v>65510</v>
      </c>
    </row>
    <row r="191" customFormat="false" ht="13.5" hidden="false" customHeight="false" outlineLevel="0" collapsed="false">
      <c r="A191" s="17" t="n">
        <v>39607</v>
      </c>
      <c r="B191" s="47" t="n">
        <v>3865</v>
      </c>
      <c r="C191" s="48" t="n">
        <v>0</v>
      </c>
      <c r="D191" s="48" t="n">
        <v>1233</v>
      </c>
      <c r="E191" s="49" t="n">
        <v>0</v>
      </c>
      <c r="F191" s="53" t="n">
        <v>5098</v>
      </c>
      <c r="G191" s="54" t="n">
        <v>0</v>
      </c>
      <c r="H191" s="55" t="n">
        <v>5098</v>
      </c>
    </row>
    <row r="192" customFormat="false" ht="13.5" hidden="false" customHeight="false" outlineLevel="0" collapsed="false">
      <c r="A192" s="25" t="e">
        <f aca="false">NO.SEMAINE(A191,2)</f>
        <v>#NAME?</v>
      </c>
      <c r="B192" s="26" t="n">
        <v>303284</v>
      </c>
      <c r="C192" s="27" t="n">
        <v>335870</v>
      </c>
      <c r="D192" s="27" t="n">
        <v>8814</v>
      </c>
      <c r="E192" s="28" t="n">
        <v>27558</v>
      </c>
      <c r="F192" s="29" t="n">
        <v>312098</v>
      </c>
      <c r="G192" s="30" t="n">
        <v>363428</v>
      </c>
      <c r="H192" s="29" t="n">
        <v>675526</v>
      </c>
    </row>
    <row r="193" customFormat="false" ht="12.75" hidden="false" customHeight="false" outlineLevel="0" collapsed="false">
      <c r="A193" s="17" t="n">
        <v>39608</v>
      </c>
      <c r="B193" s="47" t="n">
        <v>66218</v>
      </c>
      <c r="C193" s="48" t="n">
        <v>25122</v>
      </c>
      <c r="D193" s="48" t="n">
        <v>1790</v>
      </c>
      <c r="E193" s="49" t="n">
        <v>1860</v>
      </c>
      <c r="F193" s="53" t="n">
        <v>68008</v>
      </c>
      <c r="G193" s="54" t="n">
        <v>26982</v>
      </c>
      <c r="H193" s="55" t="n">
        <v>94990</v>
      </c>
    </row>
    <row r="194" customFormat="false" ht="12.75" hidden="false" customHeight="false" outlineLevel="0" collapsed="false">
      <c r="A194" s="17" t="n">
        <v>39609</v>
      </c>
      <c r="B194" s="47" t="n">
        <v>65947</v>
      </c>
      <c r="C194" s="48" t="n">
        <v>60879</v>
      </c>
      <c r="D194" s="48" t="n">
        <v>2029</v>
      </c>
      <c r="E194" s="49" t="n">
        <v>5155</v>
      </c>
      <c r="F194" s="53" t="n">
        <v>67976</v>
      </c>
      <c r="G194" s="54" t="n">
        <v>66034</v>
      </c>
      <c r="H194" s="55" t="n">
        <v>134010</v>
      </c>
    </row>
    <row r="195" customFormat="false" ht="12.75" hidden="false" customHeight="false" outlineLevel="0" collapsed="false">
      <c r="A195" s="17" t="n">
        <v>39610</v>
      </c>
      <c r="B195" s="47" t="n">
        <v>63847</v>
      </c>
      <c r="C195" s="48" t="n">
        <v>64405</v>
      </c>
      <c r="D195" s="48" t="n">
        <v>1360</v>
      </c>
      <c r="E195" s="49" t="n">
        <v>5925</v>
      </c>
      <c r="F195" s="53" t="n">
        <v>65207</v>
      </c>
      <c r="G195" s="54" t="n">
        <v>70330</v>
      </c>
      <c r="H195" s="55" t="n">
        <v>135537</v>
      </c>
    </row>
    <row r="196" customFormat="false" ht="12.75" hidden="false" customHeight="false" outlineLevel="0" collapsed="false">
      <c r="A196" s="17" t="n">
        <v>39611</v>
      </c>
      <c r="B196" s="47" t="n">
        <v>60226</v>
      </c>
      <c r="C196" s="48" t="n">
        <v>55697</v>
      </c>
      <c r="D196" s="48" t="n">
        <v>1075</v>
      </c>
      <c r="E196" s="49" t="n">
        <v>4925</v>
      </c>
      <c r="F196" s="53" t="n">
        <v>61301</v>
      </c>
      <c r="G196" s="54" t="n">
        <v>60622</v>
      </c>
      <c r="H196" s="55" t="n">
        <v>121923</v>
      </c>
    </row>
    <row r="197" customFormat="false" ht="12.75" hidden="false" customHeight="false" outlineLevel="0" collapsed="false">
      <c r="A197" s="17" t="n">
        <v>39612</v>
      </c>
      <c r="B197" s="47" t="n">
        <v>67379</v>
      </c>
      <c r="C197" s="48" t="n">
        <v>57260</v>
      </c>
      <c r="D197" s="48" t="n">
        <v>1324</v>
      </c>
      <c r="E197" s="49" t="n">
        <v>5292</v>
      </c>
      <c r="F197" s="53" t="n">
        <v>68703</v>
      </c>
      <c r="G197" s="54" t="n">
        <v>62552</v>
      </c>
      <c r="H197" s="55" t="n">
        <v>131255</v>
      </c>
    </row>
    <row r="198" customFormat="false" ht="12.75" hidden="false" customHeight="false" outlineLevel="0" collapsed="false">
      <c r="A198" s="17" t="n">
        <v>39613</v>
      </c>
      <c r="B198" s="47" t="n">
        <v>6052</v>
      </c>
      <c r="C198" s="48" t="n">
        <v>56315</v>
      </c>
      <c r="D198" s="48" t="n">
        <v>0</v>
      </c>
      <c r="E198" s="49" t="n">
        <v>3685</v>
      </c>
      <c r="F198" s="53" t="n">
        <v>6052</v>
      </c>
      <c r="G198" s="54" t="n">
        <v>60000</v>
      </c>
      <c r="H198" s="55" t="n">
        <v>66052</v>
      </c>
    </row>
    <row r="199" customFormat="false" ht="13.5" hidden="false" customHeight="false" outlineLevel="0" collapsed="false">
      <c r="A199" s="17" t="n">
        <v>39614</v>
      </c>
      <c r="B199" s="47" t="n">
        <v>5678</v>
      </c>
      <c r="C199" s="48" t="n">
        <v>0</v>
      </c>
      <c r="D199" s="48" t="n">
        <v>1408</v>
      </c>
      <c r="E199" s="49" t="n">
        <v>0</v>
      </c>
      <c r="F199" s="53" t="n">
        <v>7086</v>
      </c>
      <c r="G199" s="54" t="n">
        <v>0</v>
      </c>
      <c r="H199" s="55" t="n">
        <v>7086</v>
      </c>
    </row>
    <row r="200" customFormat="false" ht="13.5" hidden="false" customHeight="false" outlineLevel="0" collapsed="false">
      <c r="A200" s="25" t="e">
        <f aca="false">NO.SEMAINE(A199,2)</f>
        <v>#NAME?</v>
      </c>
      <c r="B200" s="26" t="n">
        <v>335347</v>
      </c>
      <c r="C200" s="27" t="n">
        <v>319678</v>
      </c>
      <c r="D200" s="27" t="n">
        <v>8986</v>
      </c>
      <c r="E200" s="28" t="n">
        <v>26842</v>
      </c>
      <c r="F200" s="29" t="n">
        <v>344333</v>
      </c>
      <c r="G200" s="30" t="n">
        <v>346520</v>
      </c>
      <c r="H200" s="29" t="n">
        <v>690853</v>
      </c>
    </row>
    <row r="201" customFormat="false" ht="12.75" hidden="false" customHeight="false" outlineLevel="0" collapsed="false">
      <c r="A201" s="17" t="n">
        <v>39615</v>
      </c>
      <c r="B201" s="47" t="n">
        <v>59524</v>
      </c>
      <c r="C201" s="48" t="n">
        <v>17695</v>
      </c>
      <c r="D201" s="48" t="n">
        <v>959</v>
      </c>
      <c r="E201" s="49" t="n">
        <v>4105</v>
      </c>
      <c r="F201" s="53" t="n">
        <v>60483</v>
      </c>
      <c r="G201" s="54" t="n">
        <v>21800</v>
      </c>
      <c r="H201" s="55" t="n">
        <v>82283</v>
      </c>
    </row>
    <row r="202" customFormat="false" ht="12.75" hidden="false" customHeight="false" outlineLevel="0" collapsed="false">
      <c r="A202" s="17" t="n">
        <v>39616</v>
      </c>
      <c r="B202" s="47" t="n">
        <v>45396</v>
      </c>
      <c r="C202" s="48" t="n">
        <v>76621</v>
      </c>
      <c r="D202" s="48" t="n">
        <v>1345</v>
      </c>
      <c r="E202" s="49" t="n">
        <v>2175</v>
      </c>
      <c r="F202" s="53" t="n">
        <v>46741</v>
      </c>
      <c r="G202" s="54" t="n">
        <v>78796</v>
      </c>
      <c r="H202" s="55" t="n">
        <v>125537</v>
      </c>
    </row>
    <row r="203" customFormat="false" ht="12.75" hidden="false" customHeight="false" outlineLevel="0" collapsed="false">
      <c r="A203" s="17" t="n">
        <v>39617</v>
      </c>
      <c r="B203" s="47" t="n">
        <v>62912</v>
      </c>
      <c r="C203" s="48" t="n">
        <v>65535</v>
      </c>
      <c r="D203" s="48" t="n">
        <v>2598</v>
      </c>
      <c r="E203" s="49" t="n">
        <v>8325</v>
      </c>
      <c r="F203" s="53" t="n">
        <v>65510</v>
      </c>
      <c r="G203" s="54" t="n">
        <v>73860</v>
      </c>
      <c r="H203" s="55" t="n">
        <v>139370</v>
      </c>
    </row>
    <row r="204" customFormat="false" ht="12.75" hidden="false" customHeight="false" outlineLevel="0" collapsed="false">
      <c r="A204" s="17" t="n">
        <v>39618</v>
      </c>
      <c r="B204" s="47" t="n">
        <v>55241</v>
      </c>
      <c r="C204" s="48" t="n">
        <v>62788</v>
      </c>
      <c r="D204" s="48" t="n">
        <v>1313</v>
      </c>
      <c r="E204" s="49" t="n">
        <v>5600</v>
      </c>
      <c r="F204" s="53" t="n">
        <v>56554</v>
      </c>
      <c r="G204" s="54" t="n">
        <v>68388</v>
      </c>
      <c r="H204" s="55" t="n">
        <v>124942</v>
      </c>
    </row>
    <row r="205" customFormat="false" ht="12.75" hidden="false" customHeight="false" outlineLevel="0" collapsed="false">
      <c r="A205" s="17" t="n">
        <v>39619</v>
      </c>
      <c r="B205" s="47" t="n">
        <v>50575</v>
      </c>
      <c r="C205" s="48" t="n">
        <v>53954</v>
      </c>
      <c r="D205" s="48" t="n">
        <v>1464</v>
      </c>
      <c r="E205" s="49" t="n">
        <v>5865</v>
      </c>
      <c r="F205" s="53" t="n">
        <v>52039</v>
      </c>
      <c r="G205" s="54" t="n">
        <v>59819</v>
      </c>
      <c r="H205" s="55" t="n">
        <v>111858</v>
      </c>
    </row>
    <row r="206" customFormat="false" ht="12.75" hidden="false" customHeight="false" outlineLevel="0" collapsed="false">
      <c r="A206" s="17" t="n">
        <v>39620</v>
      </c>
      <c r="B206" s="47" t="n">
        <v>8093</v>
      </c>
      <c r="C206" s="48" t="n">
        <v>52498</v>
      </c>
      <c r="D206" s="48" t="n">
        <v>0</v>
      </c>
      <c r="E206" s="49" t="n">
        <v>4100</v>
      </c>
      <c r="F206" s="53" t="n">
        <v>8093</v>
      </c>
      <c r="G206" s="54" t="n">
        <v>56598</v>
      </c>
      <c r="H206" s="55" t="n">
        <v>64691</v>
      </c>
    </row>
    <row r="207" customFormat="false" ht="13.5" hidden="false" customHeight="false" outlineLevel="0" collapsed="false">
      <c r="A207" s="17" t="n">
        <v>39621</v>
      </c>
      <c r="B207" s="47" t="n">
        <v>1425</v>
      </c>
      <c r="C207" s="48" t="n">
        <v>797</v>
      </c>
      <c r="D207" s="48" t="n">
        <v>1080</v>
      </c>
      <c r="E207" s="49" t="n">
        <v>0</v>
      </c>
      <c r="F207" s="53" t="n">
        <v>2505</v>
      </c>
      <c r="G207" s="54" t="n">
        <v>797</v>
      </c>
      <c r="H207" s="55" t="n">
        <v>3302</v>
      </c>
    </row>
    <row r="208" customFormat="false" ht="13.5" hidden="false" customHeight="false" outlineLevel="0" collapsed="false">
      <c r="A208" s="25" t="e">
        <f aca="false">NO.SEMAINE(A207,2)</f>
        <v>#NAME?</v>
      </c>
      <c r="B208" s="26" t="n">
        <v>283166</v>
      </c>
      <c r="C208" s="27" t="n">
        <v>329888</v>
      </c>
      <c r="D208" s="27" t="n">
        <v>8759</v>
      </c>
      <c r="E208" s="28" t="n">
        <v>30170</v>
      </c>
      <c r="F208" s="29" t="n">
        <v>291925</v>
      </c>
      <c r="G208" s="30" t="n">
        <v>360058</v>
      </c>
      <c r="H208" s="29" t="n">
        <v>651983</v>
      </c>
    </row>
    <row r="209" customFormat="false" ht="12.75" hidden="false" customHeight="false" outlineLevel="0" collapsed="false">
      <c r="A209" s="17" t="n">
        <v>39622</v>
      </c>
      <c r="B209" s="47" t="n">
        <v>59390</v>
      </c>
      <c r="C209" s="48" t="n">
        <v>17315</v>
      </c>
      <c r="D209" s="48" t="n">
        <v>1115</v>
      </c>
      <c r="E209" s="49" t="n">
        <v>4105</v>
      </c>
      <c r="F209" s="53" t="n">
        <v>60505</v>
      </c>
      <c r="G209" s="54" t="n">
        <v>21420</v>
      </c>
      <c r="H209" s="55" t="n">
        <v>81925</v>
      </c>
    </row>
    <row r="210" customFormat="false" ht="12.75" hidden="false" customHeight="false" outlineLevel="0" collapsed="false">
      <c r="A210" s="17" t="n">
        <v>39623</v>
      </c>
      <c r="B210" s="47" t="n">
        <v>53502</v>
      </c>
      <c r="C210" s="48" t="n">
        <v>69332</v>
      </c>
      <c r="D210" s="48" t="n">
        <v>987</v>
      </c>
      <c r="E210" s="49" t="n">
        <v>5725</v>
      </c>
      <c r="F210" s="53" t="n">
        <v>54489</v>
      </c>
      <c r="G210" s="54" t="n">
        <v>75057</v>
      </c>
      <c r="H210" s="55" t="n">
        <v>129546</v>
      </c>
    </row>
    <row r="211" customFormat="false" ht="12.75" hidden="false" customHeight="false" outlineLevel="0" collapsed="false">
      <c r="A211" s="17" t="n">
        <v>39624</v>
      </c>
      <c r="B211" s="47" t="n">
        <v>60260</v>
      </c>
      <c r="C211" s="48" t="n">
        <v>58760</v>
      </c>
      <c r="D211" s="48" t="n">
        <v>931</v>
      </c>
      <c r="E211" s="49" t="n">
        <v>5065</v>
      </c>
      <c r="F211" s="53" t="n">
        <v>61191</v>
      </c>
      <c r="G211" s="54" t="n">
        <v>63825</v>
      </c>
      <c r="H211" s="55" t="n">
        <v>125016</v>
      </c>
    </row>
    <row r="212" customFormat="false" ht="12.75" hidden="false" customHeight="false" outlineLevel="0" collapsed="false">
      <c r="A212" s="17" t="n">
        <v>39625</v>
      </c>
      <c r="B212" s="47" t="n">
        <v>61431</v>
      </c>
      <c r="C212" s="48" t="n">
        <v>45896</v>
      </c>
      <c r="D212" s="48" t="n">
        <v>847</v>
      </c>
      <c r="E212" s="49" t="n">
        <v>5055</v>
      </c>
      <c r="F212" s="53" t="n">
        <v>62278</v>
      </c>
      <c r="G212" s="54" t="n">
        <v>50951</v>
      </c>
      <c r="H212" s="55" t="n">
        <v>113229</v>
      </c>
    </row>
    <row r="213" customFormat="false" ht="12.75" hidden="false" customHeight="false" outlineLevel="0" collapsed="false">
      <c r="A213" s="17" t="n">
        <v>39626</v>
      </c>
      <c r="B213" s="47" t="n">
        <v>57153</v>
      </c>
      <c r="C213" s="48" t="n">
        <v>53921</v>
      </c>
      <c r="D213" s="48" t="n">
        <v>711</v>
      </c>
      <c r="E213" s="49" t="n">
        <v>5005</v>
      </c>
      <c r="F213" s="53" t="n">
        <v>57864</v>
      </c>
      <c r="G213" s="54" t="n">
        <v>58926</v>
      </c>
      <c r="H213" s="55" t="n">
        <v>116790</v>
      </c>
    </row>
    <row r="214" customFormat="false" ht="12.75" hidden="false" customHeight="false" outlineLevel="0" collapsed="false">
      <c r="A214" s="17" t="n">
        <v>39627</v>
      </c>
      <c r="B214" s="47" t="n">
        <v>10782</v>
      </c>
      <c r="C214" s="48" t="n">
        <v>51596</v>
      </c>
      <c r="D214" s="48" t="n">
        <v>0</v>
      </c>
      <c r="E214" s="49" t="n">
        <v>4035</v>
      </c>
      <c r="F214" s="59" t="n">
        <v>10782</v>
      </c>
      <c r="G214" s="60" t="n">
        <v>55631</v>
      </c>
      <c r="H214" s="61" t="n">
        <v>66413</v>
      </c>
    </row>
    <row r="215" customFormat="false" ht="13.5" hidden="false" customHeight="false" outlineLevel="0" collapsed="false">
      <c r="A215" s="17" t="n">
        <v>39628</v>
      </c>
      <c r="B215" s="47" t="n">
        <v>1134</v>
      </c>
      <c r="C215" s="48" t="n">
        <v>0</v>
      </c>
      <c r="D215" s="48" t="n">
        <v>600</v>
      </c>
      <c r="E215" s="49" t="n">
        <v>0</v>
      </c>
      <c r="F215" s="59" t="n">
        <v>1734</v>
      </c>
      <c r="G215" s="60" t="n">
        <v>0</v>
      </c>
      <c r="H215" s="61" t="n">
        <v>1734</v>
      </c>
    </row>
    <row r="216" customFormat="false" ht="13.5" hidden="false" customHeight="false" outlineLevel="0" collapsed="false">
      <c r="A216" s="25" t="e">
        <f aca="false">NO.SEMAINE(A215,2)</f>
        <v>#NAME?</v>
      </c>
      <c r="B216" s="26" t="n">
        <v>303652</v>
      </c>
      <c r="C216" s="27" t="n">
        <v>296820</v>
      </c>
      <c r="D216" s="27" t="n">
        <v>5191</v>
      </c>
      <c r="E216" s="28" t="n">
        <v>28990</v>
      </c>
      <c r="F216" s="29" t="n">
        <v>308843</v>
      </c>
      <c r="G216" s="30" t="n">
        <v>325810</v>
      </c>
      <c r="H216" s="29" t="n">
        <v>634653</v>
      </c>
    </row>
    <row r="217" customFormat="false" ht="13.5" hidden="false" customHeight="false" outlineLevel="0" collapsed="false">
      <c r="A217" s="17" t="n">
        <v>39629</v>
      </c>
      <c r="B217" s="47" t="n">
        <v>56960</v>
      </c>
      <c r="C217" s="48" t="n">
        <v>16346</v>
      </c>
      <c r="D217" s="48" t="n">
        <v>1255</v>
      </c>
      <c r="E217" s="49" t="n">
        <v>2415</v>
      </c>
      <c r="F217" s="53" t="n">
        <v>58215</v>
      </c>
      <c r="G217" s="54" t="n">
        <v>18761</v>
      </c>
      <c r="H217" s="55" t="n">
        <v>76976</v>
      </c>
    </row>
    <row r="218" customFormat="false" ht="13.5" hidden="false" customHeight="false" outlineLevel="0" collapsed="false">
      <c r="A218" s="41" t="n">
        <f aca="false">A217-366</f>
        <v>39263</v>
      </c>
      <c r="B218" s="42" t="n">
        <v>1283619</v>
      </c>
      <c r="C218" s="43" t="n">
        <v>1298602</v>
      </c>
      <c r="D218" s="43" t="n">
        <v>34153</v>
      </c>
      <c r="E218" s="44" t="n">
        <v>115975</v>
      </c>
      <c r="F218" s="45" t="n">
        <v>1317772</v>
      </c>
      <c r="G218" s="46" t="n">
        <v>1414577</v>
      </c>
      <c r="H218" s="45" t="n">
        <v>2732349</v>
      </c>
    </row>
    <row r="219" customFormat="false" ht="12.75" hidden="false" customHeight="false" outlineLevel="0" collapsed="false">
      <c r="A219" s="17" t="n">
        <v>39630</v>
      </c>
      <c r="B219" s="47" t="n">
        <v>68936</v>
      </c>
      <c r="C219" s="48" t="n">
        <v>59563</v>
      </c>
      <c r="D219" s="48" t="n">
        <v>1723</v>
      </c>
      <c r="E219" s="49" t="n">
        <v>5575</v>
      </c>
      <c r="F219" s="53" t="n">
        <v>70659</v>
      </c>
      <c r="G219" s="54" t="n">
        <v>65138</v>
      </c>
      <c r="H219" s="55" t="n">
        <v>135797</v>
      </c>
    </row>
    <row r="220" customFormat="false" ht="12.75" hidden="false" customHeight="false" outlineLevel="0" collapsed="false">
      <c r="A220" s="17" t="n">
        <v>39631</v>
      </c>
      <c r="B220" s="47" t="n">
        <v>58710</v>
      </c>
      <c r="C220" s="48" t="n">
        <v>63376</v>
      </c>
      <c r="D220" s="48" t="n">
        <v>1450</v>
      </c>
      <c r="E220" s="49" t="n">
        <v>6385</v>
      </c>
      <c r="F220" s="53" t="n">
        <v>60160</v>
      </c>
      <c r="G220" s="54" t="n">
        <v>69761</v>
      </c>
      <c r="H220" s="55" t="n">
        <v>129921</v>
      </c>
    </row>
    <row r="221" customFormat="false" ht="12.75" hidden="false" customHeight="false" outlineLevel="0" collapsed="false">
      <c r="A221" s="17" t="n">
        <v>39632</v>
      </c>
      <c r="B221" s="47" t="n">
        <v>68629</v>
      </c>
      <c r="C221" s="48" t="n">
        <v>52574</v>
      </c>
      <c r="D221" s="48" t="n">
        <v>1275</v>
      </c>
      <c r="E221" s="49" t="n">
        <v>5135</v>
      </c>
      <c r="F221" s="53" t="n">
        <v>69904</v>
      </c>
      <c r="G221" s="54" t="n">
        <v>57709</v>
      </c>
      <c r="H221" s="55" t="n">
        <v>127613</v>
      </c>
    </row>
    <row r="222" customFormat="false" ht="12.75" hidden="false" customHeight="false" outlineLevel="0" collapsed="false">
      <c r="A222" s="17" t="n">
        <v>39633</v>
      </c>
      <c r="B222" s="47" t="n">
        <v>55019</v>
      </c>
      <c r="C222" s="48" t="n">
        <v>51559</v>
      </c>
      <c r="D222" s="48" t="n">
        <v>1470</v>
      </c>
      <c r="E222" s="49" t="n">
        <v>5460</v>
      </c>
      <c r="F222" s="53" t="n">
        <v>56489</v>
      </c>
      <c r="G222" s="54" t="n">
        <v>57019</v>
      </c>
      <c r="H222" s="55" t="n">
        <v>113508</v>
      </c>
    </row>
    <row r="223" customFormat="false" ht="12.75" hidden="false" customHeight="false" outlineLevel="0" collapsed="false">
      <c r="A223" s="17" t="n">
        <v>39634</v>
      </c>
      <c r="B223" s="47" t="n">
        <v>9995</v>
      </c>
      <c r="C223" s="48" t="n">
        <v>56705</v>
      </c>
      <c r="D223" s="48" t="n">
        <v>0</v>
      </c>
      <c r="E223" s="49" t="n">
        <v>5613</v>
      </c>
      <c r="F223" s="53" t="n">
        <v>9995</v>
      </c>
      <c r="G223" s="54" t="n">
        <v>62318</v>
      </c>
      <c r="H223" s="55" t="n">
        <v>72313</v>
      </c>
    </row>
    <row r="224" customFormat="false" ht="13.5" hidden="false" customHeight="false" outlineLevel="0" collapsed="false">
      <c r="A224" s="17" t="n">
        <v>39635</v>
      </c>
      <c r="B224" s="47" t="n">
        <v>4039</v>
      </c>
      <c r="C224" s="48" t="n">
        <v>0</v>
      </c>
      <c r="D224" s="48" t="n">
        <v>930</v>
      </c>
      <c r="E224" s="49" t="n">
        <v>0</v>
      </c>
      <c r="F224" s="53" t="n">
        <v>4969</v>
      </c>
      <c r="G224" s="54" t="n">
        <v>0</v>
      </c>
      <c r="H224" s="55" t="n">
        <v>4969</v>
      </c>
    </row>
    <row r="225" customFormat="false" ht="13.5" hidden="false" customHeight="false" outlineLevel="0" collapsed="false">
      <c r="A225" s="25" t="e">
        <f aca="false">NO.SEMAINE(A224,2)</f>
        <v>#NAME?</v>
      </c>
      <c r="B225" s="26" t="n">
        <v>322288</v>
      </c>
      <c r="C225" s="27" t="n">
        <v>300123</v>
      </c>
      <c r="D225" s="27" t="n">
        <v>8103</v>
      </c>
      <c r="E225" s="28" t="n">
        <v>30583</v>
      </c>
      <c r="F225" s="29" t="n">
        <v>330391</v>
      </c>
      <c r="G225" s="30" t="n">
        <v>330706</v>
      </c>
      <c r="H225" s="29" t="n">
        <v>661097</v>
      </c>
    </row>
    <row r="226" customFormat="false" ht="12.75" hidden="false" customHeight="false" outlineLevel="0" collapsed="false">
      <c r="A226" s="17" t="n">
        <v>39636</v>
      </c>
      <c r="B226" s="47" t="n">
        <v>57996</v>
      </c>
      <c r="C226" s="48" t="n">
        <v>15499</v>
      </c>
      <c r="D226" s="48" t="n">
        <v>1215</v>
      </c>
      <c r="E226" s="49" t="n">
        <v>1870</v>
      </c>
      <c r="F226" s="53" t="n">
        <v>59211</v>
      </c>
      <c r="G226" s="54" t="n">
        <v>17369</v>
      </c>
      <c r="H226" s="55" t="n">
        <v>76580</v>
      </c>
    </row>
    <row r="227" customFormat="false" ht="12.75" hidden="false" customHeight="false" outlineLevel="0" collapsed="false">
      <c r="A227" s="17" t="n">
        <v>39637</v>
      </c>
      <c r="B227" s="47" t="n">
        <v>65481</v>
      </c>
      <c r="C227" s="48" t="n">
        <v>66146</v>
      </c>
      <c r="D227" s="48" t="n">
        <v>1970</v>
      </c>
      <c r="E227" s="49" t="n">
        <v>4595</v>
      </c>
      <c r="F227" s="53" t="n">
        <v>67451</v>
      </c>
      <c r="G227" s="54" t="n">
        <v>70741</v>
      </c>
      <c r="H227" s="55" t="n">
        <v>138192</v>
      </c>
    </row>
    <row r="228" customFormat="false" ht="12.75" hidden="false" customHeight="false" outlineLevel="0" collapsed="false">
      <c r="A228" s="17" t="n">
        <v>39638</v>
      </c>
      <c r="B228" s="47" t="n">
        <v>63773</v>
      </c>
      <c r="C228" s="48" t="n">
        <v>59186</v>
      </c>
      <c r="D228" s="48" t="n">
        <v>1440</v>
      </c>
      <c r="E228" s="49" t="n">
        <v>5780</v>
      </c>
      <c r="F228" s="53" t="n">
        <v>65213</v>
      </c>
      <c r="G228" s="54" t="n">
        <v>64966</v>
      </c>
      <c r="H228" s="55" t="n">
        <v>130179</v>
      </c>
    </row>
    <row r="229" customFormat="false" ht="12.75" hidden="false" customHeight="false" outlineLevel="0" collapsed="false">
      <c r="A229" s="17" t="n">
        <v>39639</v>
      </c>
      <c r="B229" s="47" t="n">
        <v>60209</v>
      </c>
      <c r="C229" s="48" t="n">
        <v>52894</v>
      </c>
      <c r="D229" s="48" t="n">
        <v>1605</v>
      </c>
      <c r="E229" s="49" t="n">
        <v>5380</v>
      </c>
      <c r="F229" s="53" t="n">
        <v>61814</v>
      </c>
      <c r="G229" s="54" t="n">
        <v>58274</v>
      </c>
      <c r="H229" s="55" t="n">
        <v>120088</v>
      </c>
    </row>
    <row r="230" customFormat="false" ht="12.75" hidden="false" customHeight="false" outlineLevel="0" collapsed="false">
      <c r="A230" s="17" t="n">
        <v>39640</v>
      </c>
      <c r="B230" s="47" t="n">
        <v>51953</v>
      </c>
      <c r="C230" s="48" t="n">
        <v>46626</v>
      </c>
      <c r="D230" s="48" t="n">
        <v>795</v>
      </c>
      <c r="E230" s="49" t="n">
        <v>6245</v>
      </c>
      <c r="F230" s="53" t="n">
        <v>52748</v>
      </c>
      <c r="G230" s="54" t="n">
        <v>52871</v>
      </c>
      <c r="H230" s="55" t="n">
        <v>105619</v>
      </c>
    </row>
    <row r="231" customFormat="false" ht="12.75" hidden="false" customHeight="false" outlineLevel="0" collapsed="false">
      <c r="A231" s="17" t="n">
        <v>39641</v>
      </c>
      <c r="B231" s="47" t="n">
        <v>0</v>
      </c>
      <c r="C231" s="48" t="n">
        <v>34395</v>
      </c>
      <c r="D231" s="48" t="n">
        <v>0</v>
      </c>
      <c r="E231" s="49" t="n">
        <v>2680</v>
      </c>
      <c r="F231" s="53" t="n">
        <v>0</v>
      </c>
      <c r="G231" s="54" t="n">
        <v>37075</v>
      </c>
      <c r="H231" s="55" t="n">
        <v>37075</v>
      </c>
    </row>
    <row r="232" customFormat="false" ht="13.5" hidden="false" customHeight="false" outlineLevel="0" collapsed="false">
      <c r="A232" s="17" t="n">
        <v>39642</v>
      </c>
      <c r="B232" s="47" t="n">
        <v>0</v>
      </c>
      <c r="C232" s="48" t="n">
        <v>0</v>
      </c>
      <c r="D232" s="48" t="n">
        <v>0</v>
      </c>
      <c r="E232" s="49" t="n">
        <v>0</v>
      </c>
      <c r="F232" s="53" t="n">
        <v>0</v>
      </c>
      <c r="G232" s="54" t="n">
        <v>0</v>
      </c>
      <c r="H232" s="55" t="n">
        <v>0</v>
      </c>
    </row>
    <row r="233" customFormat="false" ht="13.5" hidden="false" customHeight="false" outlineLevel="0" collapsed="false">
      <c r="A233" s="25" t="e">
        <f aca="false">NO.SEMAINE(A232,2)</f>
        <v>#NAME?</v>
      </c>
      <c r="B233" s="26" t="n">
        <v>299412</v>
      </c>
      <c r="C233" s="27" t="n">
        <v>274746</v>
      </c>
      <c r="D233" s="27" t="n">
        <v>7025</v>
      </c>
      <c r="E233" s="28" t="n">
        <v>26550</v>
      </c>
      <c r="F233" s="29" t="n">
        <v>306437</v>
      </c>
      <c r="G233" s="30" t="n">
        <v>301296</v>
      </c>
      <c r="H233" s="29" t="n">
        <v>607733</v>
      </c>
    </row>
    <row r="234" customFormat="false" ht="12.75" hidden="false" customHeight="false" outlineLevel="0" collapsed="false">
      <c r="A234" s="17" t="n">
        <v>39643</v>
      </c>
      <c r="B234" s="47" t="n">
        <v>0</v>
      </c>
      <c r="C234" s="48" t="n">
        <v>2962</v>
      </c>
      <c r="D234" s="48" t="n">
        <v>1073</v>
      </c>
      <c r="E234" s="49" t="n">
        <v>0</v>
      </c>
      <c r="F234" s="53" t="n">
        <v>1073</v>
      </c>
      <c r="G234" s="54" t="n">
        <v>2962</v>
      </c>
      <c r="H234" s="55" t="n">
        <v>4035</v>
      </c>
    </row>
    <row r="235" customFormat="false" ht="12.75" hidden="false" customHeight="false" outlineLevel="0" collapsed="false">
      <c r="A235" s="17" t="n">
        <v>39644</v>
      </c>
      <c r="B235" s="47" t="n">
        <v>64621</v>
      </c>
      <c r="C235" s="48" t="n">
        <v>29168</v>
      </c>
      <c r="D235" s="48" t="n">
        <v>1330</v>
      </c>
      <c r="E235" s="49" t="n">
        <v>3500</v>
      </c>
      <c r="F235" s="53" t="n">
        <v>65951</v>
      </c>
      <c r="G235" s="54" t="n">
        <v>32668</v>
      </c>
      <c r="H235" s="55" t="n">
        <v>98619</v>
      </c>
    </row>
    <row r="236" customFormat="false" ht="12.75" hidden="false" customHeight="false" outlineLevel="0" collapsed="false">
      <c r="A236" s="17" t="n">
        <v>39645</v>
      </c>
      <c r="B236" s="47" t="n">
        <v>65302</v>
      </c>
      <c r="C236" s="48" t="n">
        <v>64272</v>
      </c>
      <c r="D236" s="48" t="n">
        <v>1980</v>
      </c>
      <c r="E236" s="49" t="n">
        <v>3990</v>
      </c>
      <c r="F236" s="53" t="n">
        <v>67282</v>
      </c>
      <c r="G236" s="54" t="n">
        <v>68262</v>
      </c>
      <c r="H236" s="55" t="n">
        <v>135544</v>
      </c>
    </row>
    <row r="237" customFormat="false" ht="12.75" hidden="false" customHeight="false" outlineLevel="0" collapsed="false">
      <c r="A237" s="17" t="n">
        <v>39646</v>
      </c>
      <c r="B237" s="47" t="n">
        <v>57877</v>
      </c>
      <c r="C237" s="48" t="n">
        <v>65860</v>
      </c>
      <c r="D237" s="48" t="n">
        <v>1495</v>
      </c>
      <c r="E237" s="49" t="n">
        <v>6225</v>
      </c>
      <c r="F237" s="53" t="n">
        <v>59372</v>
      </c>
      <c r="G237" s="54" t="n">
        <v>72085</v>
      </c>
      <c r="H237" s="55" t="n">
        <v>131457</v>
      </c>
    </row>
    <row r="238" customFormat="false" ht="12.75" hidden="false" customHeight="false" outlineLevel="0" collapsed="false">
      <c r="A238" s="17" t="n">
        <v>39647</v>
      </c>
      <c r="B238" s="47" t="n">
        <v>62842</v>
      </c>
      <c r="C238" s="48" t="n">
        <v>51728</v>
      </c>
      <c r="D238" s="48" t="n">
        <v>1015</v>
      </c>
      <c r="E238" s="49" t="n">
        <v>6440</v>
      </c>
      <c r="F238" s="53" t="n">
        <v>63857</v>
      </c>
      <c r="G238" s="54" t="n">
        <v>58168</v>
      </c>
      <c r="H238" s="55" t="n">
        <v>122025</v>
      </c>
    </row>
    <row r="239" customFormat="false" ht="12.75" hidden="false" customHeight="false" outlineLevel="0" collapsed="false">
      <c r="A239" s="17" t="n">
        <v>39648</v>
      </c>
      <c r="B239" s="47" t="n">
        <v>0</v>
      </c>
      <c r="C239" s="48" t="n">
        <v>25950</v>
      </c>
      <c r="D239" s="48" t="n">
        <v>0</v>
      </c>
      <c r="E239" s="49" t="n">
        <v>3520</v>
      </c>
      <c r="F239" s="53" t="n">
        <v>0</v>
      </c>
      <c r="G239" s="54" t="n">
        <v>29470</v>
      </c>
      <c r="H239" s="55" t="n">
        <v>29470</v>
      </c>
    </row>
    <row r="240" customFormat="false" ht="13.5" hidden="false" customHeight="false" outlineLevel="0" collapsed="false">
      <c r="A240" s="17" t="n">
        <v>39649</v>
      </c>
      <c r="B240" s="47" t="n">
        <v>116</v>
      </c>
      <c r="C240" s="48" t="n">
        <v>0</v>
      </c>
      <c r="D240" s="48" t="n">
        <v>617</v>
      </c>
      <c r="E240" s="49" t="n">
        <v>0</v>
      </c>
      <c r="F240" s="53" t="n">
        <v>733</v>
      </c>
      <c r="G240" s="54" t="n">
        <v>0</v>
      </c>
      <c r="H240" s="55" t="n">
        <v>733</v>
      </c>
    </row>
    <row r="241" customFormat="false" ht="13.5" hidden="false" customHeight="false" outlineLevel="0" collapsed="false">
      <c r="A241" s="25" t="e">
        <f aca="false">NO.SEMAINE(A240,2)</f>
        <v>#NAME?</v>
      </c>
      <c r="B241" s="26" t="n">
        <v>250758</v>
      </c>
      <c r="C241" s="27" t="n">
        <v>239940</v>
      </c>
      <c r="D241" s="27" t="n">
        <v>7510</v>
      </c>
      <c r="E241" s="28" t="n">
        <v>23675</v>
      </c>
      <c r="F241" s="29" t="n">
        <v>258268</v>
      </c>
      <c r="G241" s="30" t="n">
        <v>263615</v>
      </c>
      <c r="H241" s="29" t="n">
        <v>521883</v>
      </c>
    </row>
    <row r="242" customFormat="false" ht="12.75" hidden="false" customHeight="false" outlineLevel="0" collapsed="false">
      <c r="A242" s="17" t="n">
        <v>39650</v>
      </c>
      <c r="B242" s="47" t="n">
        <v>66745</v>
      </c>
      <c r="C242" s="48" t="n">
        <v>30624</v>
      </c>
      <c r="D242" s="48" t="n">
        <v>1232</v>
      </c>
      <c r="E242" s="49" t="n">
        <v>3190</v>
      </c>
      <c r="F242" s="53" t="n">
        <v>67977</v>
      </c>
      <c r="G242" s="54" t="n">
        <v>33814</v>
      </c>
      <c r="H242" s="55" t="n">
        <v>101791</v>
      </c>
    </row>
    <row r="243" customFormat="false" ht="12.75" hidden="false" customHeight="false" outlineLevel="0" collapsed="false">
      <c r="A243" s="17" t="n">
        <v>39651</v>
      </c>
      <c r="B243" s="47" t="n">
        <v>62006</v>
      </c>
      <c r="C243" s="48" t="n">
        <v>59744</v>
      </c>
      <c r="D243" s="48" t="n">
        <v>1030</v>
      </c>
      <c r="E243" s="49" t="n">
        <v>4685</v>
      </c>
      <c r="F243" s="53" t="n">
        <v>63036</v>
      </c>
      <c r="G243" s="54" t="n">
        <v>64429</v>
      </c>
      <c r="H243" s="55" t="n">
        <v>127465</v>
      </c>
    </row>
    <row r="244" customFormat="false" ht="12.75" hidden="false" customHeight="false" outlineLevel="0" collapsed="false">
      <c r="A244" s="17" t="n">
        <v>39652</v>
      </c>
      <c r="B244" s="47" t="n">
        <v>59397</v>
      </c>
      <c r="C244" s="48" t="n">
        <v>55052</v>
      </c>
      <c r="D244" s="48" t="n">
        <v>1444</v>
      </c>
      <c r="E244" s="49" t="n">
        <v>7185</v>
      </c>
      <c r="F244" s="53" t="n">
        <v>60841</v>
      </c>
      <c r="G244" s="54" t="n">
        <v>62237</v>
      </c>
      <c r="H244" s="55" t="n">
        <v>123078</v>
      </c>
    </row>
    <row r="245" customFormat="false" ht="12.75" hidden="false" customHeight="false" outlineLevel="0" collapsed="false">
      <c r="A245" s="17" t="n">
        <v>39653</v>
      </c>
      <c r="B245" s="47" t="n">
        <v>56367</v>
      </c>
      <c r="C245" s="48" t="n">
        <v>44560</v>
      </c>
      <c r="D245" s="48" t="n">
        <v>985</v>
      </c>
      <c r="E245" s="49" t="n">
        <v>6780</v>
      </c>
      <c r="F245" s="53" t="n">
        <v>57352</v>
      </c>
      <c r="G245" s="54" t="n">
        <v>51340</v>
      </c>
      <c r="H245" s="55" t="n">
        <v>108692</v>
      </c>
    </row>
    <row r="246" customFormat="false" ht="12.75" hidden="false" customHeight="false" outlineLevel="0" collapsed="false">
      <c r="A246" s="17" t="n">
        <v>39654</v>
      </c>
      <c r="B246" s="47" t="n">
        <v>57173</v>
      </c>
      <c r="C246" s="48" t="n">
        <v>51094</v>
      </c>
      <c r="D246" s="48" t="n">
        <v>785</v>
      </c>
      <c r="E246" s="49" t="n">
        <v>5400</v>
      </c>
      <c r="F246" s="53" t="n">
        <v>57958</v>
      </c>
      <c r="G246" s="54" t="n">
        <v>56494</v>
      </c>
      <c r="H246" s="55" t="n">
        <v>114452</v>
      </c>
    </row>
    <row r="247" customFormat="false" ht="12.75" hidden="false" customHeight="false" outlineLevel="0" collapsed="false">
      <c r="A247" s="17" t="n">
        <v>39655</v>
      </c>
      <c r="B247" s="47" t="n">
        <v>0</v>
      </c>
      <c r="C247" s="48" t="n">
        <v>20374</v>
      </c>
      <c r="D247" s="48" t="n">
        <v>0</v>
      </c>
      <c r="E247" s="49" t="n">
        <v>3000</v>
      </c>
      <c r="F247" s="53" t="n">
        <v>0</v>
      </c>
      <c r="G247" s="54" t="n">
        <v>23374</v>
      </c>
      <c r="H247" s="55" t="n">
        <v>23374</v>
      </c>
    </row>
    <row r="248" customFormat="false" ht="13.5" hidden="false" customHeight="false" outlineLevel="0" collapsed="false">
      <c r="A248" s="17" t="n">
        <v>39656</v>
      </c>
      <c r="B248" s="47" t="n">
        <v>0</v>
      </c>
      <c r="C248" s="48" t="n">
        <v>2500</v>
      </c>
      <c r="D248" s="48" t="n">
        <v>375</v>
      </c>
      <c r="E248" s="49" t="n">
        <v>0</v>
      </c>
      <c r="F248" s="53" t="n">
        <v>375</v>
      </c>
      <c r="G248" s="54" t="n">
        <v>2500</v>
      </c>
      <c r="H248" s="55" t="n">
        <v>2875</v>
      </c>
    </row>
    <row r="249" customFormat="false" ht="13.5" hidden="false" customHeight="false" outlineLevel="0" collapsed="false">
      <c r="A249" s="25" t="e">
        <f aca="false">NO.SEMAINE(A248,2)</f>
        <v>#NAME?</v>
      </c>
      <c r="B249" s="26" t="n">
        <v>301688</v>
      </c>
      <c r="C249" s="27" t="n">
        <v>263948</v>
      </c>
      <c r="D249" s="27" t="n">
        <v>5851</v>
      </c>
      <c r="E249" s="28" t="n">
        <v>30240</v>
      </c>
      <c r="F249" s="29" t="n">
        <v>307539</v>
      </c>
      <c r="G249" s="30" t="n">
        <v>294188</v>
      </c>
      <c r="H249" s="29" t="n">
        <v>601727</v>
      </c>
    </row>
    <row r="250" customFormat="false" ht="12.75" hidden="false" customHeight="false" outlineLevel="0" collapsed="false">
      <c r="A250" s="17" t="n">
        <v>39657</v>
      </c>
      <c r="B250" s="47" t="n">
        <v>65339</v>
      </c>
      <c r="C250" s="48" t="n">
        <v>28537</v>
      </c>
      <c r="D250" s="48" t="n">
        <v>1605</v>
      </c>
      <c r="E250" s="49" t="n">
        <v>1330</v>
      </c>
      <c r="F250" s="59" t="n">
        <v>66944</v>
      </c>
      <c r="G250" s="60" t="n">
        <v>29867</v>
      </c>
      <c r="H250" s="61" t="n">
        <v>96811</v>
      </c>
    </row>
    <row r="251" customFormat="false" ht="12.75" hidden="false" customHeight="false" outlineLevel="0" collapsed="false">
      <c r="A251" s="17" t="n">
        <v>39658</v>
      </c>
      <c r="B251" s="47" t="n">
        <v>49133</v>
      </c>
      <c r="C251" s="48" t="n">
        <v>61760</v>
      </c>
      <c r="D251" s="48" t="n">
        <v>1320</v>
      </c>
      <c r="E251" s="49" t="n">
        <v>3775</v>
      </c>
      <c r="F251" s="59" t="n">
        <v>50453</v>
      </c>
      <c r="G251" s="60" t="n">
        <v>65535</v>
      </c>
      <c r="H251" s="61" t="n">
        <v>115988</v>
      </c>
    </row>
    <row r="252" customFormat="false" ht="12.75" hidden="false" customHeight="false" outlineLevel="0" collapsed="false">
      <c r="A252" s="17" t="n">
        <v>39659</v>
      </c>
      <c r="B252" s="47" t="n">
        <v>54574</v>
      </c>
      <c r="C252" s="48" t="n">
        <v>49896</v>
      </c>
      <c r="D252" s="48" t="n">
        <v>1047</v>
      </c>
      <c r="E252" s="49" t="n">
        <v>5235</v>
      </c>
      <c r="F252" s="59" t="n">
        <v>55621</v>
      </c>
      <c r="G252" s="60" t="n">
        <v>55131</v>
      </c>
      <c r="H252" s="61" t="n">
        <v>110752</v>
      </c>
    </row>
    <row r="253" customFormat="false" ht="13.5" hidden="false" customHeight="false" outlineLevel="0" collapsed="false">
      <c r="A253" s="17" t="n">
        <v>39660</v>
      </c>
      <c r="B253" s="47" t="n">
        <v>52911</v>
      </c>
      <c r="C253" s="48" t="n">
        <v>34410</v>
      </c>
      <c r="D253" s="48" t="n">
        <v>2757</v>
      </c>
      <c r="E253" s="49" t="n">
        <v>5150</v>
      </c>
      <c r="F253" s="59" t="n">
        <v>55668</v>
      </c>
      <c r="G253" s="60" t="n">
        <v>39560</v>
      </c>
      <c r="H253" s="61" t="n">
        <v>95228</v>
      </c>
    </row>
    <row r="254" customFormat="false" ht="13.5" hidden="false" customHeight="false" outlineLevel="0" collapsed="false">
      <c r="A254" s="41" t="n">
        <f aca="false">A253-366</f>
        <v>39294</v>
      </c>
      <c r="B254" s="42" t="n">
        <v>1339143</v>
      </c>
      <c r="C254" s="43" t="n">
        <v>1237014</v>
      </c>
      <c r="D254" s="43" t="n">
        <v>33963</v>
      </c>
      <c r="E254" s="44" t="n">
        <v>124123</v>
      </c>
      <c r="F254" s="45" t="n">
        <v>1373106</v>
      </c>
      <c r="G254" s="46" t="n">
        <v>1361137</v>
      </c>
      <c r="H254" s="45" t="n">
        <v>2734243</v>
      </c>
    </row>
    <row r="255" customFormat="false" ht="12.75" hidden="false" customHeight="false" outlineLevel="0" collapsed="false">
      <c r="A255" s="17" t="n">
        <v>39661</v>
      </c>
      <c r="B255" s="47" t="n">
        <v>46699</v>
      </c>
      <c r="C255" s="48" t="n">
        <v>40526</v>
      </c>
      <c r="D255" s="48" t="n">
        <v>730</v>
      </c>
      <c r="E255" s="49" t="n">
        <v>5305</v>
      </c>
      <c r="F255" s="50" t="n">
        <v>47429</v>
      </c>
      <c r="G255" s="51" t="n">
        <v>45831</v>
      </c>
      <c r="H255" s="52" t="n">
        <v>93260</v>
      </c>
    </row>
    <row r="256" customFormat="false" ht="12.75" hidden="false" customHeight="false" outlineLevel="0" collapsed="false">
      <c r="A256" s="17" t="n">
        <v>39662</v>
      </c>
      <c r="B256" s="47" t="n">
        <v>0</v>
      </c>
      <c r="C256" s="48" t="n">
        <v>18553</v>
      </c>
      <c r="D256" s="48" t="n">
        <v>0</v>
      </c>
      <c r="E256" s="49" t="n">
        <v>1156</v>
      </c>
      <c r="F256" s="53" t="n">
        <v>0</v>
      </c>
      <c r="G256" s="54" t="n">
        <v>19709</v>
      </c>
      <c r="H256" s="55" t="n">
        <v>19709</v>
      </c>
    </row>
    <row r="257" customFormat="false" ht="13.5" hidden="false" customHeight="false" outlineLevel="0" collapsed="false">
      <c r="A257" s="17" t="n">
        <v>39663</v>
      </c>
      <c r="B257" s="47" t="n">
        <v>0</v>
      </c>
      <c r="C257" s="48" t="n">
        <v>0</v>
      </c>
      <c r="D257" s="48" t="n">
        <v>275</v>
      </c>
      <c r="E257" s="49" t="n">
        <v>0</v>
      </c>
      <c r="F257" s="53" t="n">
        <v>275</v>
      </c>
      <c r="G257" s="54" t="n">
        <v>0</v>
      </c>
      <c r="H257" s="55" t="n">
        <v>275</v>
      </c>
    </row>
    <row r="258" customFormat="false" ht="13.5" hidden="false" customHeight="false" outlineLevel="0" collapsed="false">
      <c r="A258" s="25" t="e">
        <f aca="false">NO.SEMAINE(A257,2)</f>
        <v>#NAME?</v>
      </c>
      <c r="B258" s="26" t="n">
        <v>268656</v>
      </c>
      <c r="C258" s="27" t="n">
        <v>233682</v>
      </c>
      <c r="D258" s="27" t="n">
        <v>7734</v>
      </c>
      <c r="E258" s="28" t="n">
        <v>21951</v>
      </c>
      <c r="F258" s="29" t="n">
        <v>276390</v>
      </c>
      <c r="G258" s="30" t="n">
        <v>255633</v>
      </c>
      <c r="H258" s="29" t="n">
        <v>532023</v>
      </c>
    </row>
    <row r="259" customFormat="false" ht="12.75" hidden="false" customHeight="false" outlineLevel="0" collapsed="false">
      <c r="A259" s="17" t="n">
        <v>39664</v>
      </c>
      <c r="B259" s="47" t="n">
        <v>48575</v>
      </c>
      <c r="C259" s="48" t="n">
        <v>28290</v>
      </c>
      <c r="D259" s="48" t="n">
        <v>1879</v>
      </c>
      <c r="E259" s="49" t="n">
        <v>1380</v>
      </c>
      <c r="F259" s="53" t="n">
        <v>50454</v>
      </c>
      <c r="G259" s="54" t="n">
        <v>29670</v>
      </c>
      <c r="H259" s="55" t="n">
        <v>80124</v>
      </c>
    </row>
    <row r="260" customFormat="false" ht="12.75" hidden="false" customHeight="false" outlineLevel="0" collapsed="false">
      <c r="A260" s="17" t="n">
        <v>39665</v>
      </c>
      <c r="B260" s="47" t="n">
        <v>48048</v>
      </c>
      <c r="C260" s="48" t="n">
        <v>53498</v>
      </c>
      <c r="D260" s="48" t="n">
        <v>1560</v>
      </c>
      <c r="E260" s="49" t="n">
        <v>4417</v>
      </c>
      <c r="F260" s="53" t="n">
        <v>49608</v>
      </c>
      <c r="G260" s="54" t="n">
        <v>57915</v>
      </c>
      <c r="H260" s="55" t="n">
        <v>107523</v>
      </c>
    </row>
    <row r="261" customFormat="false" ht="12.75" hidden="false" customHeight="false" outlineLevel="0" collapsed="false">
      <c r="A261" s="17" t="n">
        <v>39666</v>
      </c>
      <c r="B261" s="47" t="n">
        <v>50298</v>
      </c>
      <c r="C261" s="48" t="n">
        <v>39173</v>
      </c>
      <c r="D261" s="48" t="n">
        <v>2910</v>
      </c>
      <c r="E261" s="49" t="n">
        <v>4555</v>
      </c>
      <c r="F261" s="53" t="n">
        <v>53208</v>
      </c>
      <c r="G261" s="54" t="n">
        <v>43728</v>
      </c>
      <c r="H261" s="55" t="n">
        <v>96936</v>
      </c>
    </row>
    <row r="262" customFormat="false" ht="12.75" hidden="false" customHeight="false" outlineLevel="0" collapsed="false">
      <c r="A262" s="17" t="n">
        <v>39667</v>
      </c>
      <c r="B262" s="47" t="n">
        <v>50441</v>
      </c>
      <c r="C262" s="48" t="n">
        <v>32374</v>
      </c>
      <c r="D262" s="48" t="n">
        <v>2840</v>
      </c>
      <c r="E262" s="49" t="n">
        <v>4025</v>
      </c>
      <c r="F262" s="53" t="n">
        <v>53281</v>
      </c>
      <c r="G262" s="54" t="n">
        <v>36399</v>
      </c>
      <c r="H262" s="55" t="n">
        <v>89680</v>
      </c>
    </row>
    <row r="263" customFormat="false" ht="12.75" hidden="false" customHeight="false" outlineLevel="0" collapsed="false">
      <c r="A263" s="17" t="n">
        <v>39668</v>
      </c>
      <c r="B263" s="47" t="n">
        <v>40671</v>
      </c>
      <c r="C263" s="48" t="n">
        <v>31475</v>
      </c>
      <c r="D263" s="48" t="n">
        <v>1240</v>
      </c>
      <c r="E263" s="49" t="n">
        <v>3215</v>
      </c>
      <c r="F263" s="53" t="n">
        <v>41911</v>
      </c>
      <c r="G263" s="54" t="n">
        <v>34690</v>
      </c>
      <c r="H263" s="55" t="n">
        <v>76601</v>
      </c>
    </row>
    <row r="264" customFormat="false" ht="12.75" hidden="false" customHeight="false" outlineLevel="0" collapsed="false">
      <c r="A264" s="17" t="n">
        <v>39669</v>
      </c>
      <c r="B264" s="47" t="n">
        <v>0</v>
      </c>
      <c r="C264" s="48" t="n">
        <v>19262</v>
      </c>
      <c r="D264" s="48" t="n">
        <v>0</v>
      </c>
      <c r="E264" s="49" t="n">
        <v>1830</v>
      </c>
      <c r="F264" s="53" t="n">
        <v>0</v>
      </c>
      <c r="G264" s="54" t="n">
        <v>21092</v>
      </c>
      <c r="H264" s="55" t="n">
        <v>21092</v>
      </c>
    </row>
    <row r="265" customFormat="false" ht="13.5" hidden="false" customHeight="false" outlineLevel="0" collapsed="false">
      <c r="A265" s="17" t="n">
        <v>39670</v>
      </c>
      <c r="B265" s="47" t="n">
        <v>0</v>
      </c>
      <c r="C265" s="48" t="n">
        <v>0</v>
      </c>
      <c r="D265" s="48" t="n">
        <v>100</v>
      </c>
      <c r="E265" s="49" t="n">
        <v>0</v>
      </c>
      <c r="F265" s="53" t="n">
        <v>100</v>
      </c>
      <c r="G265" s="54" t="n">
        <v>0</v>
      </c>
      <c r="H265" s="55" t="n">
        <v>100</v>
      </c>
    </row>
    <row r="266" customFormat="false" ht="13.5" hidden="false" customHeight="false" outlineLevel="0" collapsed="false">
      <c r="A266" s="25" t="e">
        <f aca="false">NO.SEMAINE(A265,2)</f>
        <v>#NAME?</v>
      </c>
      <c r="B266" s="26" t="n">
        <v>238033</v>
      </c>
      <c r="C266" s="27" t="n">
        <v>204072</v>
      </c>
      <c r="D266" s="27" t="n">
        <v>10529</v>
      </c>
      <c r="E266" s="28" t="n">
        <v>19422</v>
      </c>
      <c r="F266" s="29" t="n">
        <v>248562</v>
      </c>
      <c r="G266" s="30" t="n">
        <v>223494</v>
      </c>
      <c r="H266" s="29" t="n">
        <v>472056</v>
      </c>
    </row>
    <row r="267" customFormat="false" ht="12.75" hidden="false" customHeight="false" outlineLevel="0" collapsed="false">
      <c r="A267" s="17" t="n">
        <v>39671</v>
      </c>
      <c r="B267" s="47" t="n">
        <v>45826</v>
      </c>
      <c r="C267" s="48" t="n">
        <v>21602</v>
      </c>
      <c r="D267" s="48" t="n">
        <v>1203</v>
      </c>
      <c r="E267" s="49" t="n">
        <v>1485</v>
      </c>
      <c r="F267" s="53" t="n">
        <v>47029</v>
      </c>
      <c r="G267" s="54" t="n">
        <v>23087</v>
      </c>
      <c r="H267" s="55" t="n">
        <v>70116</v>
      </c>
    </row>
    <row r="268" customFormat="false" ht="12.75" hidden="false" customHeight="false" outlineLevel="0" collapsed="false">
      <c r="A268" s="17" t="n">
        <v>39672</v>
      </c>
      <c r="B268" s="47" t="n">
        <v>44139</v>
      </c>
      <c r="C268" s="48" t="n">
        <v>45651</v>
      </c>
      <c r="D268" s="48" t="n">
        <v>1590</v>
      </c>
      <c r="E268" s="49" t="n">
        <v>4113</v>
      </c>
      <c r="F268" s="53" t="n">
        <v>45729</v>
      </c>
      <c r="G268" s="54" t="n">
        <v>49764</v>
      </c>
      <c r="H268" s="55" t="n">
        <v>95493</v>
      </c>
    </row>
    <row r="269" customFormat="false" ht="12.75" hidden="false" customHeight="false" outlineLevel="0" collapsed="false">
      <c r="A269" s="17" t="n">
        <v>39673</v>
      </c>
      <c r="B269" s="47" t="n">
        <v>42664</v>
      </c>
      <c r="C269" s="48" t="n">
        <v>36886</v>
      </c>
      <c r="D269" s="48" t="n">
        <v>1495</v>
      </c>
      <c r="E269" s="49" t="n">
        <v>4099</v>
      </c>
      <c r="F269" s="53" t="n">
        <v>44159</v>
      </c>
      <c r="G269" s="54" t="n">
        <v>40985</v>
      </c>
      <c r="H269" s="55" t="n">
        <v>85144</v>
      </c>
    </row>
    <row r="270" customFormat="false" ht="12.75" hidden="false" customHeight="false" outlineLevel="0" collapsed="false">
      <c r="A270" s="17" t="n">
        <v>39674</v>
      </c>
      <c r="B270" s="47" t="n">
        <v>30197</v>
      </c>
      <c r="C270" s="48" t="n">
        <v>27951</v>
      </c>
      <c r="D270" s="48" t="n">
        <v>732</v>
      </c>
      <c r="E270" s="49" t="n">
        <v>3520</v>
      </c>
      <c r="F270" s="53" t="n">
        <v>30929</v>
      </c>
      <c r="G270" s="54" t="n">
        <v>31471</v>
      </c>
      <c r="H270" s="55" t="n">
        <v>62400</v>
      </c>
    </row>
    <row r="271" customFormat="false" ht="12.75" hidden="false" customHeight="false" outlineLevel="0" collapsed="false">
      <c r="A271" s="17" t="n">
        <v>39675</v>
      </c>
      <c r="B271" s="47" t="n">
        <v>4702</v>
      </c>
      <c r="C271" s="48" t="n">
        <v>4333</v>
      </c>
      <c r="D271" s="48" t="n">
        <v>530</v>
      </c>
      <c r="E271" s="49" t="n">
        <v>0</v>
      </c>
      <c r="F271" s="53" t="n">
        <v>5232</v>
      </c>
      <c r="G271" s="54" t="n">
        <v>4333</v>
      </c>
      <c r="H271" s="55" t="n">
        <v>9565</v>
      </c>
    </row>
    <row r="272" customFormat="false" ht="12.75" hidden="false" customHeight="false" outlineLevel="0" collapsed="false">
      <c r="A272" s="17" t="n">
        <v>39676</v>
      </c>
      <c r="B272" s="47" t="n">
        <v>5449</v>
      </c>
      <c r="C272" s="48" t="n">
        <v>28874</v>
      </c>
      <c r="D272" s="48" t="n">
        <v>0</v>
      </c>
      <c r="E272" s="49" t="n">
        <v>3630</v>
      </c>
      <c r="F272" s="53" t="n">
        <v>5449</v>
      </c>
      <c r="G272" s="54" t="n">
        <v>32504</v>
      </c>
      <c r="H272" s="55" t="n">
        <v>37953</v>
      </c>
    </row>
    <row r="273" customFormat="false" ht="13.5" hidden="false" customHeight="false" outlineLevel="0" collapsed="false">
      <c r="A273" s="17" t="n">
        <v>39677</v>
      </c>
      <c r="B273" s="47" t="n">
        <v>1813</v>
      </c>
      <c r="C273" s="48" t="n">
        <v>362</v>
      </c>
      <c r="D273" s="48" t="n">
        <v>812</v>
      </c>
      <c r="E273" s="49" t="n">
        <v>0</v>
      </c>
      <c r="F273" s="53" t="n">
        <v>2625</v>
      </c>
      <c r="G273" s="54" t="n">
        <v>362</v>
      </c>
      <c r="H273" s="55" t="n">
        <v>2987</v>
      </c>
    </row>
    <row r="274" customFormat="false" ht="13.5" hidden="false" customHeight="false" outlineLevel="0" collapsed="false">
      <c r="A274" s="25" t="e">
        <f aca="false">NO.SEMAINE(A273,2)</f>
        <v>#NAME?</v>
      </c>
      <c r="B274" s="26" t="n">
        <v>174790</v>
      </c>
      <c r="C274" s="27" t="n">
        <v>165659</v>
      </c>
      <c r="D274" s="27" t="n">
        <v>6362</v>
      </c>
      <c r="E274" s="28" t="n">
        <v>16847</v>
      </c>
      <c r="F274" s="29" t="n">
        <v>181152</v>
      </c>
      <c r="G274" s="30" t="n">
        <v>182506</v>
      </c>
      <c r="H274" s="29" t="n">
        <v>363658</v>
      </c>
    </row>
    <row r="275" customFormat="false" ht="12.75" hidden="false" customHeight="false" outlineLevel="0" collapsed="false">
      <c r="A275" s="17" t="n">
        <v>39678</v>
      </c>
      <c r="B275" s="47" t="n">
        <v>45351</v>
      </c>
      <c r="C275" s="48" t="n">
        <v>15432</v>
      </c>
      <c r="D275" s="48" t="n">
        <v>1031</v>
      </c>
      <c r="E275" s="49" t="n">
        <v>1150</v>
      </c>
      <c r="F275" s="53" t="n">
        <v>46382</v>
      </c>
      <c r="G275" s="54" t="n">
        <v>16582</v>
      </c>
      <c r="H275" s="55" t="n">
        <v>62964</v>
      </c>
    </row>
    <row r="276" customFormat="false" ht="12.75" hidden="false" customHeight="false" outlineLevel="0" collapsed="false">
      <c r="A276" s="17" t="n">
        <v>39679</v>
      </c>
      <c r="B276" s="47" t="n">
        <v>48550</v>
      </c>
      <c r="C276" s="48" t="n">
        <v>37960</v>
      </c>
      <c r="D276" s="48" t="n">
        <v>1887</v>
      </c>
      <c r="E276" s="49" t="n">
        <v>3545</v>
      </c>
      <c r="F276" s="53" t="n">
        <v>50437</v>
      </c>
      <c r="G276" s="54" t="n">
        <v>41505</v>
      </c>
      <c r="H276" s="55" t="n">
        <v>91942</v>
      </c>
    </row>
    <row r="277" customFormat="false" ht="12.75" hidden="false" customHeight="false" outlineLevel="0" collapsed="false">
      <c r="A277" s="17" t="n">
        <v>39680</v>
      </c>
      <c r="B277" s="47" t="n">
        <v>45801</v>
      </c>
      <c r="C277" s="48" t="n">
        <v>36965</v>
      </c>
      <c r="D277" s="48" t="n">
        <v>1578</v>
      </c>
      <c r="E277" s="49" t="n">
        <v>4308</v>
      </c>
      <c r="F277" s="53" t="n">
        <v>47379</v>
      </c>
      <c r="G277" s="54" t="n">
        <v>41273</v>
      </c>
      <c r="H277" s="55" t="n">
        <v>88652</v>
      </c>
    </row>
    <row r="278" customFormat="false" ht="12.75" hidden="false" customHeight="false" outlineLevel="0" collapsed="false">
      <c r="A278" s="17" t="n">
        <v>39681</v>
      </c>
      <c r="B278" s="47" t="n">
        <v>44503</v>
      </c>
      <c r="C278" s="48" t="n">
        <v>33211</v>
      </c>
      <c r="D278" s="48" t="n">
        <v>1948</v>
      </c>
      <c r="E278" s="49" t="n">
        <v>3180</v>
      </c>
      <c r="F278" s="53" t="n">
        <v>46451</v>
      </c>
      <c r="G278" s="54" t="n">
        <v>36391</v>
      </c>
      <c r="H278" s="55" t="n">
        <v>82842</v>
      </c>
    </row>
    <row r="279" customFormat="false" ht="12.75" hidden="false" customHeight="false" outlineLevel="0" collapsed="false">
      <c r="A279" s="17" t="n">
        <v>39682</v>
      </c>
      <c r="B279" s="47" t="n">
        <v>43328</v>
      </c>
      <c r="C279" s="48" t="n">
        <v>27899</v>
      </c>
      <c r="D279" s="48" t="n">
        <v>1220</v>
      </c>
      <c r="E279" s="49" t="n">
        <v>3035</v>
      </c>
      <c r="F279" s="53" t="n">
        <v>44548</v>
      </c>
      <c r="G279" s="54" t="n">
        <v>30934</v>
      </c>
      <c r="H279" s="55" t="n">
        <v>75482</v>
      </c>
    </row>
    <row r="280" customFormat="false" ht="12.75" hidden="false" customHeight="false" outlineLevel="0" collapsed="false">
      <c r="A280" s="17" t="n">
        <v>39683</v>
      </c>
      <c r="B280" s="47" t="n">
        <v>4699</v>
      </c>
      <c r="C280" s="48" t="n">
        <v>33382</v>
      </c>
      <c r="D280" s="48" t="n">
        <v>0</v>
      </c>
      <c r="E280" s="49" t="n">
        <v>1360</v>
      </c>
      <c r="F280" s="53" t="n">
        <v>4699</v>
      </c>
      <c r="G280" s="54" t="n">
        <v>34742</v>
      </c>
      <c r="H280" s="55" t="n">
        <v>39441</v>
      </c>
    </row>
    <row r="281" customFormat="false" ht="13.5" hidden="false" customHeight="false" outlineLevel="0" collapsed="false">
      <c r="A281" s="17" t="n">
        <v>39684</v>
      </c>
      <c r="B281" s="47" t="n">
        <v>4213</v>
      </c>
      <c r="C281" s="48" t="n">
        <v>0</v>
      </c>
      <c r="D281" s="48" t="n">
        <v>250</v>
      </c>
      <c r="E281" s="49" t="n">
        <v>0</v>
      </c>
      <c r="F281" s="53" t="n">
        <v>4463</v>
      </c>
      <c r="G281" s="54" t="n">
        <v>0</v>
      </c>
      <c r="H281" s="55" t="n">
        <v>4463</v>
      </c>
    </row>
    <row r="282" customFormat="false" ht="13.5" hidden="false" customHeight="false" outlineLevel="0" collapsed="false">
      <c r="A282" s="25" t="e">
        <f aca="false">NO.SEMAINE(A281,2)</f>
        <v>#NAME?</v>
      </c>
      <c r="B282" s="26" t="n">
        <v>236445</v>
      </c>
      <c r="C282" s="27" t="n">
        <v>184849</v>
      </c>
      <c r="D282" s="27" t="n">
        <v>7914</v>
      </c>
      <c r="E282" s="28" t="n">
        <v>16578</v>
      </c>
      <c r="F282" s="29" t="n">
        <v>244359</v>
      </c>
      <c r="G282" s="30" t="n">
        <v>201427</v>
      </c>
      <c r="H282" s="29" t="n">
        <v>445786</v>
      </c>
    </row>
    <row r="283" customFormat="false" ht="12.75" hidden="false" customHeight="false" outlineLevel="0" collapsed="false">
      <c r="A283" s="17" t="n">
        <v>39685</v>
      </c>
      <c r="B283" s="47" t="n">
        <v>53373</v>
      </c>
      <c r="C283" s="48" t="n">
        <v>11109</v>
      </c>
      <c r="D283" s="48" t="n">
        <v>1842</v>
      </c>
      <c r="E283" s="49" t="n">
        <v>3495</v>
      </c>
      <c r="F283" s="53" t="n">
        <v>55215</v>
      </c>
      <c r="G283" s="54" t="n">
        <v>14604</v>
      </c>
      <c r="H283" s="55" t="n">
        <v>69819</v>
      </c>
    </row>
    <row r="284" customFormat="false" ht="12.75" hidden="false" customHeight="false" outlineLevel="0" collapsed="false">
      <c r="A284" s="17" t="n">
        <v>39686</v>
      </c>
      <c r="B284" s="47" t="n">
        <v>54432</v>
      </c>
      <c r="C284" s="48" t="n">
        <v>42946</v>
      </c>
      <c r="D284" s="48" t="n">
        <v>1465</v>
      </c>
      <c r="E284" s="49" t="n">
        <v>4435</v>
      </c>
      <c r="F284" s="53" t="n">
        <v>55897</v>
      </c>
      <c r="G284" s="54" t="n">
        <v>47381</v>
      </c>
      <c r="H284" s="55" t="n">
        <v>103278</v>
      </c>
    </row>
    <row r="285" customFormat="false" ht="12.75" hidden="false" customHeight="false" outlineLevel="0" collapsed="false">
      <c r="A285" s="17" t="n">
        <v>39687</v>
      </c>
      <c r="B285" s="47" t="n">
        <v>52529</v>
      </c>
      <c r="C285" s="48" t="n">
        <v>49564</v>
      </c>
      <c r="D285" s="48" t="n">
        <v>2389</v>
      </c>
      <c r="E285" s="49" t="n">
        <v>4665</v>
      </c>
      <c r="F285" s="53" t="n">
        <v>54918</v>
      </c>
      <c r="G285" s="54" t="n">
        <v>54229</v>
      </c>
      <c r="H285" s="55" t="n">
        <v>109147</v>
      </c>
    </row>
    <row r="286" customFormat="false" ht="12.75" hidden="false" customHeight="false" outlineLevel="0" collapsed="false">
      <c r="A286" s="17" t="n">
        <v>39688</v>
      </c>
      <c r="B286" s="47" t="n">
        <v>52262</v>
      </c>
      <c r="C286" s="48" t="n">
        <v>42475</v>
      </c>
      <c r="D286" s="48" t="n">
        <v>2052</v>
      </c>
      <c r="E286" s="49" t="n">
        <v>4248</v>
      </c>
      <c r="F286" s="53" t="n">
        <v>54314</v>
      </c>
      <c r="G286" s="54" t="n">
        <v>46723</v>
      </c>
      <c r="H286" s="55" t="n">
        <v>101037</v>
      </c>
    </row>
    <row r="287" customFormat="false" ht="12.75" hidden="false" customHeight="false" outlineLevel="0" collapsed="false">
      <c r="A287" s="17" t="n">
        <v>39689</v>
      </c>
      <c r="B287" s="47" t="n">
        <v>49208</v>
      </c>
      <c r="C287" s="48" t="n">
        <v>33326</v>
      </c>
      <c r="D287" s="48" t="n">
        <v>1520</v>
      </c>
      <c r="E287" s="49" t="n">
        <v>5455</v>
      </c>
      <c r="F287" s="53" t="n">
        <v>50728</v>
      </c>
      <c r="G287" s="54" t="n">
        <v>38781</v>
      </c>
      <c r="H287" s="55" t="n">
        <v>89509</v>
      </c>
    </row>
    <row r="288" customFormat="false" ht="12.75" hidden="false" customHeight="false" outlineLevel="0" collapsed="false">
      <c r="A288" s="17" t="n">
        <v>39690</v>
      </c>
      <c r="B288" s="47" t="n">
        <v>1884</v>
      </c>
      <c r="C288" s="48" t="n">
        <v>41960</v>
      </c>
      <c r="D288" s="48" t="n">
        <v>0</v>
      </c>
      <c r="E288" s="49" t="n">
        <v>2005</v>
      </c>
      <c r="F288" s="59" t="n">
        <v>1884</v>
      </c>
      <c r="G288" s="60" t="n">
        <v>43965</v>
      </c>
      <c r="H288" s="61" t="n">
        <v>45849</v>
      </c>
    </row>
    <row r="289" customFormat="false" ht="13.5" hidden="false" customHeight="false" outlineLevel="0" collapsed="false">
      <c r="A289" s="17" t="n">
        <v>39691</v>
      </c>
      <c r="B289" s="47" t="n">
        <v>6895</v>
      </c>
      <c r="C289" s="48" t="n">
        <v>0</v>
      </c>
      <c r="D289" s="48" t="n">
        <v>450</v>
      </c>
      <c r="E289" s="49" t="n">
        <v>0</v>
      </c>
      <c r="F289" s="59" t="n">
        <v>7345</v>
      </c>
      <c r="G289" s="60" t="n">
        <v>0</v>
      </c>
      <c r="H289" s="61" t="n">
        <v>7345</v>
      </c>
    </row>
    <row r="290" customFormat="false" ht="13.5" hidden="false" customHeight="false" outlineLevel="0" collapsed="false">
      <c r="A290" s="25" t="e">
        <f aca="false">NO.SEMAINE(A289,2)</f>
        <v>#NAME?</v>
      </c>
      <c r="B290" s="26" t="n">
        <v>270583</v>
      </c>
      <c r="C290" s="27" t="n">
        <v>221380</v>
      </c>
      <c r="D290" s="27" t="n">
        <v>9718</v>
      </c>
      <c r="E290" s="28" t="n">
        <v>24303</v>
      </c>
      <c r="F290" s="29" t="n">
        <v>280301</v>
      </c>
      <c r="G290" s="30" t="n">
        <v>245683</v>
      </c>
      <c r="H290" s="29" t="n">
        <v>525984</v>
      </c>
    </row>
    <row r="291" customFormat="false" ht="13.5" hidden="false" customHeight="false" outlineLevel="0" collapsed="false">
      <c r="A291" s="41" t="n">
        <f aca="false">A289-366</f>
        <v>39325</v>
      </c>
      <c r="B291" s="42" t="n">
        <v>966550</v>
      </c>
      <c r="C291" s="43" t="n">
        <v>835039</v>
      </c>
      <c r="D291" s="43" t="n">
        <v>35528</v>
      </c>
      <c r="E291" s="44" t="n">
        <v>83611</v>
      </c>
      <c r="F291" s="45" t="n">
        <v>1002078</v>
      </c>
      <c r="G291" s="46" t="n">
        <v>918650</v>
      </c>
      <c r="H291" s="45" t="n">
        <v>1920728</v>
      </c>
    </row>
    <row r="292" customFormat="false" ht="12.75" hidden="false" customHeight="false" outlineLevel="0" collapsed="false">
      <c r="A292" s="17" t="n">
        <v>39692</v>
      </c>
      <c r="B292" s="47" t="n">
        <v>52405</v>
      </c>
      <c r="C292" s="48" t="n">
        <v>11681</v>
      </c>
      <c r="D292" s="48" t="n">
        <v>1315</v>
      </c>
      <c r="E292" s="49" t="n">
        <v>2460</v>
      </c>
      <c r="F292" s="68" t="n">
        <v>53720</v>
      </c>
      <c r="G292" s="69" t="n">
        <v>14141</v>
      </c>
      <c r="H292" s="70" t="n">
        <v>67861</v>
      </c>
    </row>
    <row r="293" customFormat="false" ht="12.75" hidden="false" customHeight="false" outlineLevel="0" collapsed="false">
      <c r="A293" s="17" t="n">
        <v>39693</v>
      </c>
      <c r="B293" s="47" t="n">
        <v>58128</v>
      </c>
      <c r="C293" s="48" t="n">
        <v>52591</v>
      </c>
      <c r="D293" s="48" t="n">
        <v>1432</v>
      </c>
      <c r="E293" s="49" t="n">
        <v>5070</v>
      </c>
      <c r="F293" s="68" t="n">
        <v>59560</v>
      </c>
      <c r="G293" s="69" t="n">
        <v>57661</v>
      </c>
      <c r="H293" s="70" t="n">
        <v>117221</v>
      </c>
    </row>
    <row r="294" customFormat="false" ht="12.75" hidden="false" customHeight="false" outlineLevel="0" collapsed="false">
      <c r="A294" s="17" t="n">
        <v>39694</v>
      </c>
      <c r="B294" s="47" t="n">
        <v>58198</v>
      </c>
      <c r="C294" s="48" t="n">
        <v>50456</v>
      </c>
      <c r="D294" s="48" t="n">
        <v>1947</v>
      </c>
      <c r="E294" s="49" t="n">
        <v>4860</v>
      </c>
      <c r="F294" s="68" t="n">
        <v>60145</v>
      </c>
      <c r="G294" s="69" t="n">
        <v>55316</v>
      </c>
      <c r="H294" s="70" t="n">
        <v>115461</v>
      </c>
    </row>
    <row r="295" customFormat="false" ht="12.75" hidden="false" customHeight="false" outlineLevel="0" collapsed="false">
      <c r="A295" s="17" t="n">
        <v>39695</v>
      </c>
      <c r="B295" s="47" t="n">
        <v>53685</v>
      </c>
      <c r="C295" s="48" t="n">
        <v>48191</v>
      </c>
      <c r="D295" s="48" t="n">
        <v>1496</v>
      </c>
      <c r="E295" s="49" t="n">
        <v>4495</v>
      </c>
      <c r="F295" s="68" t="n">
        <v>55181</v>
      </c>
      <c r="G295" s="69" t="n">
        <v>52686</v>
      </c>
      <c r="H295" s="70" t="n">
        <v>107867</v>
      </c>
    </row>
    <row r="296" customFormat="false" ht="12.75" hidden="false" customHeight="false" outlineLevel="0" collapsed="false">
      <c r="A296" s="17" t="n">
        <v>39696</v>
      </c>
      <c r="B296" s="47" t="n">
        <v>45014</v>
      </c>
      <c r="C296" s="48" t="n">
        <v>54133</v>
      </c>
      <c r="D296" s="48" t="n">
        <v>0</v>
      </c>
      <c r="E296" s="49" t="n">
        <v>3375</v>
      </c>
      <c r="F296" s="68" t="n">
        <v>45014</v>
      </c>
      <c r="G296" s="69" t="n">
        <v>57508</v>
      </c>
      <c r="H296" s="70" t="n">
        <v>102522</v>
      </c>
    </row>
    <row r="297" customFormat="false" ht="12.75" hidden="false" customHeight="false" outlineLevel="0" collapsed="false">
      <c r="A297" s="17" t="n">
        <v>39697</v>
      </c>
      <c r="B297" s="47" t="n">
        <v>1800</v>
      </c>
      <c r="C297" s="48" t="n">
        <v>56345</v>
      </c>
      <c r="D297" s="48" t="n">
        <v>0</v>
      </c>
      <c r="E297" s="49" t="n">
        <v>1585</v>
      </c>
      <c r="F297" s="68" t="n">
        <v>1800</v>
      </c>
      <c r="G297" s="69" t="n">
        <v>57930</v>
      </c>
      <c r="H297" s="70" t="n">
        <v>59730</v>
      </c>
    </row>
    <row r="298" customFormat="false" ht="13.5" hidden="false" customHeight="false" outlineLevel="0" collapsed="false">
      <c r="A298" s="17" t="n">
        <v>39698</v>
      </c>
      <c r="B298" s="47" t="n">
        <v>7313</v>
      </c>
      <c r="C298" s="48" t="n">
        <v>0</v>
      </c>
      <c r="D298" s="48" t="n">
        <v>943</v>
      </c>
      <c r="E298" s="49" t="n">
        <v>0</v>
      </c>
      <c r="F298" s="68" t="n">
        <v>8256</v>
      </c>
      <c r="G298" s="69" t="n">
        <v>0</v>
      </c>
      <c r="H298" s="70" t="n">
        <v>8256</v>
      </c>
    </row>
    <row r="299" customFormat="false" ht="13.5" hidden="false" customHeight="false" outlineLevel="0" collapsed="false">
      <c r="A299" s="25" t="e">
        <f aca="false">NO.SEMAINE(A298,2)</f>
        <v>#NAME?</v>
      </c>
      <c r="B299" s="26" t="n">
        <v>276543</v>
      </c>
      <c r="C299" s="27" t="n">
        <v>273397</v>
      </c>
      <c r="D299" s="27" t="n">
        <v>7133</v>
      </c>
      <c r="E299" s="28" t="n">
        <v>21845</v>
      </c>
      <c r="F299" s="29" t="n">
        <v>283676</v>
      </c>
      <c r="G299" s="30" t="n">
        <v>295242</v>
      </c>
      <c r="H299" s="29" t="n">
        <v>578918</v>
      </c>
    </row>
    <row r="300" customFormat="false" ht="12.75" hidden="false" customHeight="false" outlineLevel="0" collapsed="false">
      <c r="A300" s="17" t="n">
        <v>39699</v>
      </c>
      <c r="B300" s="47" t="n">
        <v>58654</v>
      </c>
      <c r="C300" s="48" t="n">
        <v>13539</v>
      </c>
      <c r="D300" s="48" t="n">
        <v>1356</v>
      </c>
      <c r="E300" s="49" t="n">
        <v>4840</v>
      </c>
      <c r="F300" s="68" t="n">
        <v>60010</v>
      </c>
      <c r="G300" s="69" t="n">
        <v>18379</v>
      </c>
      <c r="H300" s="70" t="n">
        <v>78389</v>
      </c>
    </row>
    <row r="301" customFormat="false" ht="12.75" hidden="false" customHeight="false" outlineLevel="0" collapsed="false">
      <c r="A301" s="17" t="n">
        <v>39700</v>
      </c>
      <c r="B301" s="47" t="n">
        <v>60397</v>
      </c>
      <c r="C301" s="48" t="n">
        <v>65286</v>
      </c>
      <c r="D301" s="48" t="n">
        <v>1083</v>
      </c>
      <c r="E301" s="49" t="n">
        <v>4821</v>
      </c>
      <c r="F301" s="68" t="n">
        <v>61480</v>
      </c>
      <c r="G301" s="69" t="n">
        <v>70107</v>
      </c>
      <c r="H301" s="70" t="n">
        <v>131587</v>
      </c>
    </row>
    <row r="302" customFormat="false" ht="12.75" hidden="false" customHeight="false" outlineLevel="0" collapsed="false">
      <c r="A302" s="17" t="n">
        <v>39701</v>
      </c>
      <c r="B302" s="47" t="n">
        <v>64932</v>
      </c>
      <c r="C302" s="48" t="n">
        <v>56573</v>
      </c>
      <c r="D302" s="48" t="n">
        <v>1336</v>
      </c>
      <c r="E302" s="49" t="n">
        <v>5169</v>
      </c>
      <c r="F302" s="68" t="n">
        <v>66268</v>
      </c>
      <c r="G302" s="69" t="n">
        <v>61742</v>
      </c>
      <c r="H302" s="70" t="n">
        <v>128010</v>
      </c>
    </row>
    <row r="303" customFormat="false" ht="12.75" hidden="false" customHeight="false" outlineLevel="0" collapsed="false">
      <c r="A303" s="17" t="n">
        <v>39702</v>
      </c>
      <c r="B303" s="47" t="n">
        <v>58664</v>
      </c>
      <c r="C303" s="48" t="n">
        <v>54935</v>
      </c>
      <c r="D303" s="48" t="n">
        <v>1295</v>
      </c>
      <c r="E303" s="49" t="n">
        <v>5500</v>
      </c>
      <c r="F303" s="68" t="n">
        <v>59959</v>
      </c>
      <c r="G303" s="69" t="n">
        <v>60435</v>
      </c>
      <c r="H303" s="70" t="n">
        <v>120394</v>
      </c>
    </row>
    <row r="304" customFormat="false" ht="12.75" hidden="false" customHeight="false" outlineLevel="0" collapsed="false">
      <c r="A304" s="17" t="n">
        <v>39703</v>
      </c>
      <c r="B304" s="47" t="n">
        <v>58036</v>
      </c>
      <c r="C304" s="48" t="n">
        <v>55273</v>
      </c>
      <c r="D304" s="48" t="n">
        <v>1444</v>
      </c>
      <c r="E304" s="49" t="n">
        <v>4725</v>
      </c>
      <c r="F304" s="68" t="n">
        <v>59480</v>
      </c>
      <c r="G304" s="69" t="n">
        <v>59998</v>
      </c>
      <c r="H304" s="70" t="n">
        <v>119478</v>
      </c>
    </row>
    <row r="305" customFormat="false" ht="12.75" hidden="false" customHeight="false" outlineLevel="0" collapsed="false">
      <c r="A305" s="17" t="n">
        <v>39704</v>
      </c>
      <c r="B305" s="47" t="n">
        <v>5001</v>
      </c>
      <c r="C305" s="48" t="n">
        <v>51036</v>
      </c>
      <c r="D305" s="48" t="n">
        <v>0</v>
      </c>
      <c r="E305" s="49" t="n">
        <v>3880</v>
      </c>
      <c r="F305" s="68" t="n">
        <v>5001</v>
      </c>
      <c r="G305" s="69" t="n">
        <v>54916</v>
      </c>
      <c r="H305" s="70" t="n">
        <v>59917</v>
      </c>
    </row>
    <row r="306" customFormat="false" ht="13.5" hidden="false" customHeight="false" outlineLevel="0" collapsed="false">
      <c r="A306" s="17" t="n">
        <v>39705</v>
      </c>
      <c r="B306" s="47" t="n">
        <v>4353</v>
      </c>
      <c r="C306" s="48" t="n">
        <v>0</v>
      </c>
      <c r="D306" s="48" t="n">
        <v>728</v>
      </c>
      <c r="E306" s="49" t="n">
        <v>0</v>
      </c>
      <c r="F306" s="68" t="n">
        <v>5081</v>
      </c>
      <c r="G306" s="69" t="n">
        <v>0</v>
      </c>
      <c r="H306" s="70" t="n">
        <v>5081</v>
      </c>
    </row>
    <row r="307" customFormat="false" ht="13.5" hidden="false" customHeight="false" outlineLevel="0" collapsed="false">
      <c r="A307" s="25" t="e">
        <f aca="false">NO.SEMAINE(A306,2)</f>
        <v>#NAME?</v>
      </c>
      <c r="B307" s="26" t="n">
        <v>310037</v>
      </c>
      <c r="C307" s="27" t="n">
        <v>296642</v>
      </c>
      <c r="D307" s="27" t="n">
        <v>7242</v>
      </c>
      <c r="E307" s="28" t="n">
        <v>28935</v>
      </c>
      <c r="F307" s="29" t="n">
        <v>317279</v>
      </c>
      <c r="G307" s="30" t="n">
        <v>325577</v>
      </c>
      <c r="H307" s="29" t="n">
        <v>642856</v>
      </c>
    </row>
    <row r="308" customFormat="false" ht="12.75" hidden="false" customHeight="false" outlineLevel="0" collapsed="false">
      <c r="A308" s="17" t="n">
        <v>39706</v>
      </c>
      <c r="B308" s="47" t="n">
        <v>59445</v>
      </c>
      <c r="C308" s="48" t="n">
        <v>19824</v>
      </c>
      <c r="D308" s="48" t="n">
        <v>1395</v>
      </c>
      <c r="E308" s="49" t="n">
        <v>1700</v>
      </c>
      <c r="F308" s="68" t="n">
        <v>60840</v>
      </c>
      <c r="G308" s="69" t="n">
        <v>21524</v>
      </c>
      <c r="H308" s="70" t="n">
        <v>82364</v>
      </c>
    </row>
    <row r="309" customFormat="false" ht="12.75" hidden="false" customHeight="false" outlineLevel="0" collapsed="false">
      <c r="A309" s="17" t="n">
        <v>39707</v>
      </c>
      <c r="B309" s="47" t="n">
        <v>62427</v>
      </c>
      <c r="C309" s="48" t="n">
        <v>60163</v>
      </c>
      <c r="D309" s="48" t="n">
        <v>1395</v>
      </c>
      <c r="E309" s="49" t="n">
        <v>4935</v>
      </c>
      <c r="F309" s="68" t="n">
        <v>63822</v>
      </c>
      <c r="G309" s="69" t="n">
        <v>65098</v>
      </c>
      <c r="H309" s="70" t="n">
        <v>128920</v>
      </c>
    </row>
    <row r="310" customFormat="false" ht="12.75" hidden="false" customHeight="false" outlineLevel="0" collapsed="false">
      <c r="A310" s="17" t="n">
        <v>39708</v>
      </c>
      <c r="B310" s="47" t="n">
        <v>64475</v>
      </c>
      <c r="C310" s="48" t="n">
        <v>65342</v>
      </c>
      <c r="D310" s="48" t="n">
        <v>1701</v>
      </c>
      <c r="E310" s="49" t="n">
        <v>5195</v>
      </c>
      <c r="F310" s="68" t="n">
        <v>66176</v>
      </c>
      <c r="G310" s="69" t="n">
        <v>70537</v>
      </c>
      <c r="H310" s="70" t="n">
        <v>136713</v>
      </c>
    </row>
    <row r="311" customFormat="false" ht="12.75" hidden="false" customHeight="false" outlineLevel="0" collapsed="false">
      <c r="A311" s="17" t="n">
        <v>39709</v>
      </c>
      <c r="B311" s="47" t="n">
        <v>56106</v>
      </c>
      <c r="C311" s="48" t="n">
        <v>59850</v>
      </c>
      <c r="D311" s="48" t="n">
        <v>1495</v>
      </c>
      <c r="E311" s="49" t="n">
        <v>5090</v>
      </c>
      <c r="F311" s="68" t="n">
        <v>57601</v>
      </c>
      <c r="G311" s="69" t="n">
        <v>64940</v>
      </c>
      <c r="H311" s="70" t="n">
        <v>122541</v>
      </c>
    </row>
    <row r="312" customFormat="false" ht="12.75" hidden="false" customHeight="false" outlineLevel="0" collapsed="false">
      <c r="A312" s="17" t="n">
        <v>39710</v>
      </c>
      <c r="B312" s="47" t="n">
        <v>57669</v>
      </c>
      <c r="C312" s="48" t="n">
        <v>57436</v>
      </c>
      <c r="D312" s="48" t="n">
        <v>1566</v>
      </c>
      <c r="E312" s="49" t="n">
        <v>5018</v>
      </c>
      <c r="F312" s="68" t="n">
        <v>59235</v>
      </c>
      <c r="G312" s="69" t="n">
        <v>62454</v>
      </c>
      <c r="H312" s="70" t="n">
        <v>121689</v>
      </c>
    </row>
    <row r="313" customFormat="false" ht="12.75" hidden="false" customHeight="false" outlineLevel="0" collapsed="false">
      <c r="A313" s="17" t="n">
        <v>39711</v>
      </c>
      <c r="B313" s="47" t="n">
        <v>3262</v>
      </c>
      <c r="C313" s="48" t="n">
        <v>51038</v>
      </c>
      <c r="D313" s="48" t="n">
        <v>988</v>
      </c>
      <c r="E313" s="49" t="n">
        <v>4589</v>
      </c>
      <c r="F313" s="68" t="n">
        <v>4250</v>
      </c>
      <c r="G313" s="69" t="n">
        <v>55627</v>
      </c>
      <c r="H313" s="70" t="n">
        <v>59877</v>
      </c>
    </row>
    <row r="314" customFormat="false" ht="13.5" hidden="false" customHeight="false" outlineLevel="0" collapsed="false">
      <c r="A314" s="17" t="n">
        <v>39712</v>
      </c>
      <c r="B314" s="47" t="n">
        <v>7359</v>
      </c>
      <c r="C314" s="48" t="n">
        <v>0</v>
      </c>
      <c r="D314" s="48" t="n">
        <v>480</v>
      </c>
      <c r="E314" s="49" t="n">
        <v>0</v>
      </c>
      <c r="F314" s="68" t="n">
        <v>7839</v>
      </c>
      <c r="G314" s="69" t="n">
        <v>0</v>
      </c>
      <c r="H314" s="70" t="n">
        <v>7839</v>
      </c>
    </row>
    <row r="315" customFormat="false" ht="13.5" hidden="false" customHeight="false" outlineLevel="0" collapsed="false">
      <c r="A315" s="25" t="e">
        <f aca="false">NO.SEMAINE(A314,2)</f>
        <v>#NAME?</v>
      </c>
      <c r="B315" s="26" t="n">
        <v>310743</v>
      </c>
      <c r="C315" s="27" t="n">
        <v>313653</v>
      </c>
      <c r="D315" s="27" t="n">
        <v>9020</v>
      </c>
      <c r="E315" s="28" t="n">
        <v>26527</v>
      </c>
      <c r="F315" s="29" t="n">
        <v>319763</v>
      </c>
      <c r="G315" s="30" t="n">
        <v>340180</v>
      </c>
      <c r="H315" s="29" t="n">
        <v>659943</v>
      </c>
    </row>
    <row r="316" customFormat="false" ht="12.75" hidden="false" customHeight="false" outlineLevel="0" collapsed="false">
      <c r="A316" s="17" t="n">
        <v>39713</v>
      </c>
      <c r="B316" s="47" t="n">
        <v>50768</v>
      </c>
      <c r="C316" s="48" t="n">
        <v>14780</v>
      </c>
      <c r="D316" s="48" t="n">
        <v>1097</v>
      </c>
      <c r="E316" s="49" t="n">
        <v>2660</v>
      </c>
      <c r="F316" s="68" t="n">
        <v>51865</v>
      </c>
      <c r="G316" s="69" t="n">
        <v>17440</v>
      </c>
      <c r="H316" s="70" t="n">
        <v>69305</v>
      </c>
    </row>
    <row r="317" customFormat="false" ht="12.75" hidden="false" customHeight="false" outlineLevel="0" collapsed="false">
      <c r="A317" s="17" t="n">
        <v>39714</v>
      </c>
      <c r="B317" s="47" t="n">
        <v>39015</v>
      </c>
      <c r="C317" s="48" t="n">
        <v>72581</v>
      </c>
      <c r="D317" s="48" t="n">
        <v>616</v>
      </c>
      <c r="E317" s="49" t="n">
        <v>0</v>
      </c>
      <c r="F317" s="68" t="n">
        <v>39631</v>
      </c>
      <c r="G317" s="69" t="n">
        <v>72581</v>
      </c>
      <c r="H317" s="70" t="n">
        <v>112212</v>
      </c>
    </row>
    <row r="318" customFormat="false" ht="12.75" hidden="false" customHeight="false" outlineLevel="0" collapsed="false">
      <c r="A318" s="17" t="n">
        <v>39715</v>
      </c>
      <c r="B318" s="47" t="n">
        <v>64502</v>
      </c>
      <c r="C318" s="48" t="n">
        <v>54177</v>
      </c>
      <c r="D318" s="48" t="n">
        <v>1659</v>
      </c>
      <c r="E318" s="49" t="n">
        <v>7955</v>
      </c>
      <c r="F318" s="68" t="n">
        <v>66161</v>
      </c>
      <c r="G318" s="69" t="n">
        <v>62132</v>
      </c>
      <c r="H318" s="70" t="n">
        <v>128293</v>
      </c>
    </row>
    <row r="319" customFormat="false" ht="12.75" hidden="false" customHeight="false" outlineLevel="0" collapsed="false">
      <c r="A319" s="17" t="n">
        <v>39716</v>
      </c>
      <c r="B319" s="47" t="n">
        <v>59569</v>
      </c>
      <c r="C319" s="48" t="n">
        <v>78504</v>
      </c>
      <c r="D319" s="48" t="n">
        <v>1627</v>
      </c>
      <c r="E319" s="49" t="n">
        <v>5220</v>
      </c>
      <c r="F319" s="68" t="n">
        <v>61196</v>
      </c>
      <c r="G319" s="69" t="n">
        <v>83724</v>
      </c>
      <c r="H319" s="70" t="n">
        <v>144920</v>
      </c>
    </row>
    <row r="320" customFormat="false" ht="12.75" hidden="false" customHeight="false" outlineLevel="0" collapsed="false">
      <c r="A320" s="17" t="n">
        <v>39717</v>
      </c>
      <c r="B320" s="47" t="n">
        <v>58911</v>
      </c>
      <c r="C320" s="48" t="n">
        <v>51899</v>
      </c>
      <c r="D320" s="48" t="n">
        <v>801</v>
      </c>
      <c r="E320" s="49" t="n">
        <v>4885</v>
      </c>
      <c r="F320" s="68" t="n">
        <v>59712</v>
      </c>
      <c r="G320" s="69" t="n">
        <v>56784</v>
      </c>
      <c r="H320" s="70" t="n">
        <v>116496</v>
      </c>
    </row>
    <row r="321" customFormat="false" ht="12.75" hidden="false" customHeight="false" outlineLevel="0" collapsed="false">
      <c r="A321" s="17" t="n">
        <v>39718</v>
      </c>
      <c r="B321" s="47" t="n">
        <v>5274</v>
      </c>
      <c r="C321" s="48" t="n">
        <v>54995</v>
      </c>
      <c r="D321" s="48" t="n">
        <v>0</v>
      </c>
      <c r="E321" s="49" t="n">
        <v>3505</v>
      </c>
      <c r="F321" s="68" t="n">
        <v>5274</v>
      </c>
      <c r="G321" s="69" t="n">
        <v>58500</v>
      </c>
      <c r="H321" s="70" t="n">
        <v>63774</v>
      </c>
    </row>
    <row r="322" customFormat="false" ht="13.5" hidden="false" customHeight="false" outlineLevel="0" collapsed="false">
      <c r="A322" s="17" t="n">
        <v>39719</v>
      </c>
      <c r="B322" s="47" t="n">
        <v>6581</v>
      </c>
      <c r="C322" s="48" t="n">
        <v>0</v>
      </c>
      <c r="D322" s="48" t="n">
        <v>1158</v>
      </c>
      <c r="E322" s="49" t="n">
        <v>0</v>
      </c>
      <c r="F322" s="71" t="n">
        <v>7739</v>
      </c>
      <c r="G322" s="72" t="n">
        <v>0</v>
      </c>
      <c r="H322" s="73" t="n">
        <v>7739</v>
      </c>
    </row>
    <row r="323" customFormat="false" ht="13.5" hidden="false" customHeight="false" outlineLevel="0" collapsed="false">
      <c r="A323" s="25" t="e">
        <f aca="false">NO.SEMAINE(A322,2)</f>
        <v>#NAME?</v>
      </c>
      <c r="B323" s="26" t="n">
        <v>284620</v>
      </c>
      <c r="C323" s="27" t="n">
        <v>326936</v>
      </c>
      <c r="D323" s="27" t="n">
        <v>6958</v>
      </c>
      <c r="E323" s="28" t="n">
        <v>24225</v>
      </c>
      <c r="F323" s="29" t="n">
        <v>291578</v>
      </c>
      <c r="G323" s="30" t="n">
        <v>351161</v>
      </c>
      <c r="H323" s="29" t="n">
        <v>642739</v>
      </c>
    </row>
    <row r="324" customFormat="false" ht="12.75" hidden="false" customHeight="false" outlineLevel="0" collapsed="false">
      <c r="A324" s="17" t="n">
        <v>39720</v>
      </c>
      <c r="B324" s="47" t="n">
        <v>60130</v>
      </c>
      <c r="C324" s="48" t="n">
        <v>18331</v>
      </c>
      <c r="D324" s="48" t="n">
        <v>1767</v>
      </c>
      <c r="E324" s="49" t="n">
        <v>1945</v>
      </c>
      <c r="F324" s="68" t="n">
        <v>61897</v>
      </c>
      <c r="G324" s="69" t="n">
        <v>20276</v>
      </c>
      <c r="H324" s="70" t="n">
        <v>82173</v>
      </c>
    </row>
    <row r="325" customFormat="false" ht="13.5" hidden="false" customHeight="false" outlineLevel="0" collapsed="false">
      <c r="A325" s="17" t="n">
        <v>39721</v>
      </c>
      <c r="B325" s="47" t="n">
        <v>57325</v>
      </c>
      <c r="C325" s="48" t="n">
        <v>69107</v>
      </c>
      <c r="D325" s="48" t="n">
        <v>1768</v>
      </c>
      <c r="E325" s="49" t="n">
        <v>4745</v>
      </c>
      <c r="F325" s="68" t="n">
        <v>59093</v>
      </c>
      <c r="G325" s="69" t="n">
        <v>73852</v>
      </c>
      <c r="H325" s="70" t="n">
        <v>132945</v>
      </c>
    </row>
    <row r="326" customFormat="false" ht="13.5" hidden="false" customHeight="false" outlineLevel="0" collapsed="false">
      <c r="A326" s="41" t="n">
        <f aca="false">A325-366</f>
        <v>39355</v>
      </c>
      <c r="B326" s="42" t="n">
        <v>1299398</v>
      </c>
      <c r="C326" s="43" t="n">
        <v>1298066</v>
      </c>
      <c r="D326" s="43" t="n">
        <v>33888</v>
      </c>
      <c r="E326" s="44" t="n">
        <v>108222</v>
      </c>
      <c r="F326" s="45" t="n">
        <v>1333286</v>
      </c>
      <c r="G326" s="46" t="n">
        <v>1406288</v>
      </c>
      <c r="H326" s="45" t="n">
        <v>2739574</v>
      </c>
    </row>
    <row r="327" customFormat="false" ht="12.75" hidden="false" customHeight="false" outlineLevel="0" collapsed="false">
      <c r="A327" s="17" t="n">
        <v>39722</v>
      </c>
      <c r="B327" s="47" t="n">
        <v>59232</v>
      </c>
      <c r="C327" s="48" t="n">
        <v>68895</v>
      </c>
      <c r="D327" s="48" t="n">
        <v>2778</v>
      </c>
      <c r="E327" s="49" t="n">
        <v>5408</v>
      </c>
      <c r="F327" s="68" t="n">
        <v>62010</v>
      </c>
      <c r="G327" s="69" t="n">
        <v>74303</v>
      </c>
      <c r="H327" s="70" t="n">
        <v>136313</v>
      </c>
    </row>
    <row r="328" customFormat="false" ht="12.75" hidden="false" customHeight="false" outlineLevel="0" collapsed="false">
      <c r="A328" s="17" t="n">
        <v>39723</v>
      </c>
      <c r="B328" s="47" t="n">
        <v>57007</v>
      </c>
      <c r="C328" s="48" t="n">
        <v>55892</v>
      </c>
      <c r="D328" s="48" t="n">
        <v>3617</v>
      </c>
      <c r="E328" s="49" t="n">
        <v>5409</v>
      </c>
      <c r="F328" s="68" t="n">
        <v>60624</v>
      </c>
      <c r="G328" s="69" t="n">
        <v>61301</v>
      </c>
      <c r="H328" s="70" t="n">
        <v>121925</v>
      </c>
    </row>
    <row r="329" customFormat="false" ht="12.75" hidden="false" customHeight="false" outlineLevel="0" collapsed="false">
      <c r="A329" s="17" t="n">
        <v>39724</v>
      </c>
      <c r="B329" s="47" t="n">
        <v>60287</v>
      </c>
      <c r="C329" s="48" t="n">
        <v>59565</v>
      </c>
      <c r="D329" s="48" t="n">
        <v>3547</v>
      </c>
      <c r="E329" s="49" t="n">
        <v>4990</v>
      </c>
      <c r="F329" s="68" t="n">
        <v>63834</v>
      </c>
      <c r="G329" s="69" t="n">
        <v>64555</v>
      </c>
      <c r="H329" s="70" t="n">
        <v>128389</v>
      </c>
    </row>
    <row r="330" customFormat="false" ht="12.75" hidden="false" customHeight="false" outlineLevel="0" collapsed="false">
      <c r="A330" s="17" t="n">
        <v>39725</v>
      </c>
      <c r="B330" s="47" t="n">
        <v>3723</v>
      </c>
      <c r="C330" s="48" t="n">
        <v>58379</v>
      </c>
      <c r="D330" s="48" t="n">
        <v>0</v>
      </c>
      <c r="E330" s="49" t="n">
        <v>4645</v>
      </c>
      <c r="F330" s="68" t="n">
        <v>3723</v>
      </c>
      <c r="G330" s="69" t="n">
        <v>63024</v>
      </c>
      <c r="H330" s="70" t="n">
        <v>66747</v>
      </c>
    </row>
    <row r="331" customFormat="false" ht="13.5" hidden="false" customHeight="false" outlineLevel="0" collapsed="false">
      <c r="A331" s="17" t="n">
        <v>39726</v>
      </c>
      <c r="B331" s="47" t="n">
        <v>7472</v>
      </c>
      <c r="C331" s="48" t="n">
        <v>0</v>
      </c>
      <c r="D331" s="48" t="n">
        <v>744</v>
      </c>
      <c r="E331" s="49" t="n">
        <v>0</v>
      </c>
      <c r="F331" s="68" t="n">
        <v>8216</v>
      </c>
      <c r="G331" s="69" t="n">
        <v>0</v>
      </c>
      <c r="H331" s="70" t="n">
        <v>8216</v>
      </c>
    </row>
    <row r="332" customFormat="false" ht="13.5" hidden="false" customHeight="false" outlineLevel="0" collapsed="false">
      <c r="A332" s="25" t="e">
        <f aca="false">NO.SEMAINE(A331,2)</f>
        <v>#NAME?</v>
      </c>
      <c r="B332" s="26" t="n">
        <v>305176</v>
      </c>
      <c r="C332" s="27" t="n">
        <v>330169</v>
      </c>
      <c r="D332" s="27" t="n">
        <v>14221</v>
      </c>
      <c r="E332" s="28" t="n">
        <v>27142</v>
      </c>
      <c r="F332" s="29" t="n">
        <v>319397</v>
      </c>
      <c r="G332" s="30" t="n">
        <v>357311</v>
      </c>
      <c r="H332" s="29" t="n">
        <v>676708</v>
      </c>
    </row>
    <row r="333" customFormat="false" ht="12.75" hidden="false" customHeight="false" outlineLevel="0" collapsed="false">
      <c r="A333" s="17" t="n">
        <v>39727</v>
      </c>
      <c r="B333" s="47" t="n">
        <v>62190</v>
      </c>
      <c r="C333" s="48" t="n">
        <v>15663</v>
      </c>
      <c r="D333" s="48" t="n">
        <v>3198</v>
      </c>
      <c r="E333" s="49" t="n">
        <v>2585</v>
      </c>
      <c r="F333" s="68" t="n">
        <v>65388</v>
      </c>
      <c r="G333" s="69" t="n">
        <v>18248</v>
      </c>
      <c r="H333" s="70" t="n">
        <v>83636</v>
      </c>
    </row>
    <row r="334" customFormat="false" ht="12.75" hidden="false" customHeight="false" outlineLevel="0" collapsed="false">
      <c r="A334" s="17" t="n">
        <v>39728</v>
      </c>
      <c r="B334" s="47" t="n">
        <v>65235</v>
      </c>
      <c r="C334" s="48" t="n">
        <v>60197</v>
      </c>
      <c r="D334" s="48" t="n">
        <v>3241</v>
      </c>
      <c r="E334" s="49" t="n">
        <v>3410</v>
      </c>
      <c r="F334" s="68" t="n">
        <v>68476</v>
      </c>
      <c r="G334" s="69" t="n">
        <v>63607</v>
      </c>
      <c r="H334" s="70" t="n">
        <v>132083</v>
      </c>
    </row>
    <row r="335" customFormat="false" ht="12.75" hidden="false" customHeight="false" outlineLevel="0" collapsed="false">
      <c r="A335" s="17" t="n">
        <v>39729</v>
      </c>
      <c r="B335" s="47" t="n">
        <v>54370</v>
      </c>
      <c r="C335" s="48" t="n">
        <v>77449</v>
      </c>
      <c r="D335" s="48" t="n">
        <v>1837</v>
      </c>
      <c r="E335" s="49" t="n">
        <v>6490</v>
      </c>
      <c r="F335" s="68" t="n">
        <v>56207</v>
      </c>
      <c r="G335" s="69" t="n">
        <v>83939</v>
      </c>
      <c r="H335" s="70" t="n">
        <v>140146</v>
      </c>
    </row>
    <row r="336" customFormat="false" ht="12.75" hidden="false" customHeight="false" outlineLevel="0" collapsed="false">
      <c r="A336" s="17" t="n">
        <v>39730</v>
      </c>
      <c r="B336" s="47" t="n">
        <v>49426</v>
      </c>
      <c r="C336" s="48" t="n">
        <v>69918</v>
      </c>
      <c r="D336" s="48" t="n">
        <v>2575</v>
      </c>
      <c r="E336" s="49" t="n">
        <v>7857</v>
      </c>
      <c r="F336" s="68" t="n">
        <v>52001</v>
      </c>
      <c r="G336" s="69" t="n">
        <v>77775</v>
      </c>
      <c r="H336" s="70" t="n">
        <v>129776</v>
      </c>
    </row>
    <row r="337" customFormat="false" ht="12.75" hidden="false" customHeight="false" outlineLevel="0" collapsed="false">
      <c r="A337" s="17" t="n">
        <v>39731</v>
      </c>
      <c r="B337" s="47" t="n">
        <v>51597</v>
      </c>
      <c r="C337" s="48" t="n">
        <v>72365</v>
      </c>
      <c r="D337" s="48" t="n">
        <v>2630</v>
      </c>
      <c r="E337" s="49" t="n">
        <v>8827</v>
      </c>
      <c r="F337" s="68" t="n">
        <v>54227</v>
      </c>
      <c r="G337" s="69" t="n">
        <v>81192</v>
      </c>
      <c r="H337" s="70" t="n">
        <v>135419</v>
      </c>
    </row>
    <row r="338" customFormat="false" ht="12.75" hidden="false" customHeight="false" outlineLevel="0" collapsed="false">
      <c r="A338" s="17" t="n">
        <v>39732</v>
      </c>
      <c r="B338" s="47" t="n">
        <v>5666</v>
      </c>
      <c r="C338" s="48" t="n">
        <v>58039</v>
      </c>
      <c r="D338" s="48" t="n">
        <v>0</v>
      </c>
      <c r="E338" s="49" t="n">
        <v>4900</v>
      </c>
      <c r="F338" s="68" t="n">
        <v>5666</v>
      </c>
      <c r="G338" s="69" t="n">
        <v>62939</v>
      </c>
      <c r="H338" s="70" t="n">
        <v>68605</v>
      </c>
    </row>
    <row r="339" customFormat="false" ht="13.5" hidden="false" customHeight="false" outlineLevel="0" collapsed="false">
      <c r="A339" s="17" t="n">
        <v>39733</v>
      </c>
      <c r="B339" s="47" t="n">
        <v>7344</v>
      </c>
      <c r="C339" s="48" t="n">
        <v>0</v>
      </c>
      <c r="D339" s="48" t="n">
        <v>623</v>
      </c>
      <c r="E339" s="49" t="n">
        <v>0</v>
      </c>
      <c r="F339" s="68" t="n">
        <v>7967</v>
      </c>
      <c r="G339" s="69" t="n">
        <v>0</v>
      </c>
      <c r="H339" s="70" t="n">
        <v>7967</v>
      </c>
    </row>
    <row r="340" customFormat="false" ht="13.5" hidden="false" customHeight="false" outlineLevel="0" collapsed="false">
      <c r="A340" s="25" t="e">
        <f aca="false">NO.SEMAINE(A339,2)</f>
        <v>#NAME?</v>
      </c>
      <c r="B340" s="26" t="n">
        <v>295828</v>
      </c>
      <c r="C340" s="27" t="n">
        <v>353631</v>
      </c>
      <c r="D340" s="27" t="n">
        <v>14104</v>
      </c>
      <c r="E340" s="28" t="n">
        <v>34069</v>
      </c>
      <c r="F340" s="29" t="n">
        <v>309932</v>
      </c>
      <c r="G340" s="30" t="n">
        <v>387700</v>
      </c>
      <c r="H340" s="29" t="n">
        <v>697632</v>
      </c>
    </row>
    <row r="341" customFormat="false" ht="12.75" hidden="false" customHeight="false" outlineLevel="0" collapsed="false">
      <c r="A341" s="17" t="n">
        <v>39734</v>
      </c>
      <c r="B341" s="47" t="n">
        <v>64702</v>
      </c>
      <c r="C341" s="48" t="n">
        <v>16836</v>
      </c>
      <c r="D341" s="48" t="n">
        <v>2560</v>
      </c>
      <c r="E341" s="49" t="n">
        <v>3093</v>
      </c>
      <c r="F341" s="68" t="n">
        <v>67262</v>
      </c>
      <c r="G341" s="69" t="n">
        <v>19929</v>
      </c>
      <c r="H341" s="70" t="n">
        <v>87191</v>
      </c>
    </row>
    <row r="342" customFormat="false" ht="12.75" hidden="false" customHeight="false" outlineLevel="0" collapsed="false">
      <c r="A342" s="17" t="n">
        <v>39735</v>
      </c>
      <c r="B342" s="47" t="n">
        <v>57932</v>
      </c>
      <c r="C342" s="48" t="n">
        <v>52288</v>
      </c>
      <c r="D342" s="48" t="n">
        <v>3343</v>
      </c>
      <c r="E342" s="49" t="n">
        <v>3820</v>
      </c>
      <c r="F342" s="68" t="n">
        <v>61275</v>
      </c>
      <c r="G342" s="69" t="n">
        <v>56108</v>
      </c>
      <c r="H342" s="70" t="n">
        <v>117383</v>
      </c>
    </row>
    <row r="343" customFormat="false" ht="12.75" hidden="false" customHeight="false" outlineLevel="0" collapsed="false">
      <c r="A343" s="17" t="n">
        <v>39736</v>
      </c>
      <c r="B343" s="47" t="n">
        <v>55816</v>
      </c>
      <c r="C343" s="48" t="n">
        <v>81564</v>
      </c>
      <c r="D343" s="48" t="n">
        <v>3087</v>
      </c>
      <c r="E343" s="49" t="n">
        <v>6631</v>
      </c>
      <c r="F343" s="68" t="n">
        <v>58903</v>
      </c>
      <c r="G343" s="69" t="n">
        <v>88195</v>
      </c>
      <c r="H343" s="70" t="n">
        <v>147098</v>
      </c>
    </row>
    <row r="344" customFormat="false" ht="12.75" hidden="false" customHeight="false" outlineLevel="0" collapsed="false">
      <c r="A344" s="17" t="n">
        <v>39737</v>
      </c>
      <c r="B344" s="47" t="n">
        <v>54958</v>
      </c>
      <c r="C344" s="48" t="n">
        <v>62907</v>
      </c>
      <c r="D344" s="48" t="n">
        <v>3092</v>
      </c>
      <c r="E344" s="49" t="n">
        <v>7885</v>
      </c>
      <c r="F344" s="68" t="n">
        <v>58050</v>
      </c>
      <c r="G344" s="69" t="n">
        <v>70792</v>
      </c>
      <c r="H344" s="70" t="n">
        <v>128842</v>
      </c>
    </row>
    <row r="345" customFormat="false" ht="12.75" hidden="false" customHeight="false" outlineLevel="0" collapsed="false">
      <c r="A345" s="17" t="n">
        <v>39738</v>
      </c>
      <c r="B345" s="47" t="n">
        <v>58599</v>
      </c>
      <c r="C345" s="48" t="n">
        <v>66376</v>
      </c>
      <c r="D345" s="48" t="n">
        <v>2560</v>
      </c>
      <c r="E345" s="49" t="n">
        <v>5848</v>
      </c>
      <c r="F345" s="68" t="n">
        <v>61159</v>
      </c>
      <c r="G345" s="69" t="n">
        <v>72224</v>
      </c>
      <c r="H345" s="70" t="n">
        <v>133383</v>
      </c>
    </row>
    <row r="346" customFormat="false" ht="12.75" hidden="false" customHeight="false" outlineLevel="0" collapsed="false">
      <c r="A346" s="17" t="n">
        <v>39739</v>
      </c>
      <c r="B346" s="47" t="n">
        <v>7411</v>
      </c>
      <c r="C346" s="48" t="n">
        <v>56533</v>
      </c>
      <c r="D346" s="48" t="n">
        <v>0</v>
      </c>
      <c r="E346" s="49" t="n">
        <v>5603</v>
      </c>
      <c r="F346" s="68" t="n">
        <v>7411</v>
      </c>
      <c r="G346" s="69" t="n">
        <v>62136</v>
      </c>
      <c r="H346" s="70" t="n">
        <v>69547</v>
      </c>
    </row>
    <row r="347" customFormat="false" ht="13.5" hidden="false" customHeight="false" outlineLevel="0" collapsed="false">
      <c r="A347" s="17" t="n">
        <v>39740</v>
      </c>
      <c r="B347" s="47" t="n">
        <v>3592</v>
      </c>
      <c r="C347" s="48" t="n">
        <v>0</v>
      </c>
      <c r="D347" s="48" t="n">
        <v>487</v>
      </c>
      <c r="E347" s="49" t="n">
        <v>0</v>
      </c>
      <c r="F347" s="68" t="n">
        <v>4079</v>
      </c>
      <c r="G347" s="69" t="n">
        <v>0</v>
      </c>
      <c r="H347" s="70" t="n">
        <v>4079</v>
      </c>
    </row>
    <row r="348" customFormat="false" ht="13.5" hidden="false" customHeight="false" outlineLevel="0" collapsed="false">
      <c r="A348" s="25" t="e">
        <f aca="false">NO.SEMAINE(A347,2)</f>
        <v>#NAME?</v>
      </c>
      <c r="B348" s="26" t="n">
        <v>303010</v>
      </c>
      <c r="C348" s="27" t="n">
        <v>336504</v>
      </c>
      <c r="D348" s="27" t="n">
        <v>15129</v>
      </c>
      <c r="E348" s="28" t="n">
        <v>32880</v>
      </c>
      <c r="F348" s="29" t="n">
        <v>318139</v>
      </c>
      <c r="G348" s="30" t="n">
        <v>369384</v>
      </c>
      <c r="H348" s="29" t="n">
        <v>687523</v>
      </c>
    </row>
    <row r="349" customFormat="false" ht="12.75" hidden="false" customHeight="false" outlineLevel="0" collapsed="false">
      <c r="A349" s="17" t="n">
        <v>39741</v>
      </c>
      <c r="B349" s="47" t="n">
        <v>66262</v>
      </c>
      <c r="C349" s="48" t="n">
        <v>16077</v>
      </c>
      <c r="D349" s="48" t="n">
        <v>3293</v>
      </c>
      <c r="E349" s="49" t="n">
        <v>2025</v>
      </c>
      <c r="F349" s="68" t="n">
        <v>69555</v>
      </c>
      <c r="G349" s="69" t="n">
        <v>18102</v>
      </c>
      <c r="H349" s="70" t="n">
        <v>87657</v>
      </c>
    </row>
    <row r="350" customFormat="false" ht="12.75" hidden="false" customHeight="false" outlineLevel="0" collapsed="false">
      <c r="A350" s="17" t="n">
        <v>39742</v>
      </c>
      <c r="B350" s="47" t="n">
        <v>45436</v>
      </c>
      <c r="C350" s="48" t="n">
        <v>77360</v>
      </c>
      <c r="D350" s="48" t="n">
        <v>3010</v>
      </c>
      <c r="E350" s="49" t="n">
        <v>5855</v>
      </c>
      <c r="F350" s="68" t="n">
        <v>48446</v>
      </c>
      <c r="G350" s="69" t="n">
        <v>83215</v>
      </c>
      <c r="H350" s="70" t="n">
        <v>131661</v>
      </c>
    </row>
    <row r="351" customFormat="false" ht="12.75" hidden="false" customHeight="false" outlineLevel="0" collapsed="false">
      <c r="A351" s="17" t="n">
        <v>39743</v>
      </c>
      <c r="B351" s="47" t="n">
        <v>53544</v>
      </c>
      <c r="C351" s="48" t="n">
        <v>66311</v>
      </c>
      <c r="D351" s="48" t="n">
        <v>2061</v>
      </c>
      <c r="E351" s="49" t="n">
        <v>5733</v>
      </c>
      <c r="F351" s="68" t="n">
        <v>55605</v>
      </c>
      <c r="G351" s="69" t="n">
        <v>72044</v>
      </c>
      <c r="H351" s="70" t="n">
        <v>127649</v>
      </c>
    </row>
    <row r="352" customFormat="false" ht="12.75" hidden="false" customHeight="false" outlineLevel="0" collapsed="false">
      <c r="A352" s="17" t="n">
        <v>39744</v>
      </c>
      <c r="B352" s="47" t="n">
        <v>59182</v>
      </c>
      <c r="C352" s="48" t="n">
        <v>65764</v>
      </c>
      <c r="D352" s="48" t="n">
        <v>2830</v>
      </c>
      <c r="E352" s="49" t="n">
        <v>5565</v>
      </c>
      <c r="F352" s="68" t="n">
        <v>62012</v>
      </c>
      <c r="G352" s="69" t="n">
        <v>71329</v>
      </c>
      <c r="H352" s="70" t="n">
        <v>133341</v>
      </c>
    </row>
    <row r="353" customFormat="false" ht="12.75" hidden="false" customHeight="false" outlineLevel="0" collapsed="false">
      <c r="A353" s="17" t="n">
        <v>39745</v>
      </c>
      <c r="B353" s="47" t="n">
        <v>50329</v>
      </c>
      <c r="C353" s="48" t="n">
        <v>63411</v>
      </c>
      <c r="D353" s="48" t="n">
        <v>2236</v>
      </c>
      <c r="E353" s="49" t="n">
        <v>5000</v>
      </c>
      <c r="F353" s="68" t="n">
        <v>52565</v>
      </c>
      <c r="G353" s="69" t="n">
        <v>68411</v>
      </c>
      <c r="H353" s="70" t="n">
        <v>120976</v>
      </c>
    </row>
    <row r="354" customFormat="false" ht="12.75" hidden="false" customHeight="false" outlineLevel="0" collapsed="false">
      <c r="A354" s="17" t="n">
        <v>39746</v>
      </c>
      <c r="B354" s="47" t="n">
        <v>11597</v>
      </c>
      <c r="C354" s="48" t="n">
        <v>36879</v>
      </c>
      <c r="D354" s="48" t="n">
        <v>0</v>
      </c>
      <c r="E354" s="49" t="n">
        <v>3700</v>
      </c>
      <c r="F354" s="68" t="n">
        <v>11597</v>
      </c>
      <c r="G354" s="69" t="n">
        <v>40579</v>
      </c>
      <c r="H354" s="70" t="n">
        <v>52176</v>
      </c>
    </row>
    <row r="355" customFormat="false" ht="13.5" hidden="false" customHeight="false" outlineLevel="0" collapsed="false">
      <c r="A355" s="17" t="n">
        <v>39747</v>
      </c>
      <c r="B355" s="47" t="n">
        <v>1058</v>
      </c>
      <c r="C355" s="48" t="n">
        <v>0</v>
      </c>
      <c r="D355" s="48" t="n">
        <v>795</v>
      </c>
      <c r="E355" s="49" t="n">
        <v>0</v>
      </c>
      <c r="F355" s="68" t="n">
        <v>1853</v>
      </c>
      <c r="G355" s="69" t="n">
        <v>0</v>
      </c>
      <c r="H355" s="70" t="n">
        <v>1853</v>
      </c>
    </row>
    <row r="356" customFormat="false" ht="13.5" hidden="false" customHeight="false" outlineLevel="0" collapsed="false">
      <c r="A356" s="25" t="e">
        <f aca="false">NO.SEMAINE(A355,2)</f>
        <v>#NAME?</v>
      </c>
      <c r="B356" s="26" t="n">
        <v>287408</v>
      </c>
      <c r="C356" s="27" t="n">
        <v>325802</v>
      </c>
      <c r="D356" s="27" t="n">
        <v>14225</v>
      </c>
      <c r="E356" s="28" t="n">
        <v>27878</v>
      </c>
      <c r="F356" s="29" t="n">
        <v>301633</v>
      </c>
      <c r="G356" s="30" t="n">
        <v>353680</v>
      </c>
      <c r="H356" s="29" t="n">
        <v>655313</v>
      </c>
    </row>
    <row r="357" customFormat="false" ht="12.75" hidden="false" customHeight="false" outlineLevel="0" collapsed="false">
      <c r="A357" s="17" t="n">
        <v>39748</v>
      </c>
      <c r="B357" s="47" t="n">
        <v>62155</v>
      </c>
      <c r="C357" s="48" t="n">
        <v>14451</v>
      </c>
      <c r="D357" s="48" t="n">
        <v>1857</v>
      </c>
      <c r="E357" s="49" t="n">
        <v>1560</v>
      </c>
      <c r="F357" s="68" t="n">
        <v>64012</v>
      </c>
      <c r="G357" s="69" t="n">
        <v>16011</v>
      </c>
      <c r="H357" s="70" t="n">
        <v>80023</v>
      </c>
    </row>
    <row r="358" customFormat="false" ht="12.75" hidden="false" customHeight="false" outlineLevel="0" collapsed="false">
      <c r="A358" s="17" t="n">
        <v>39749</v>
      </c>
      <c r="B358" s="47" t="n">
        <v>60133</v>
      </c>
      <c r="C358" s="48" t="n">
        <v>62976</v>
      </c>
      <c r="D358" s="48" t="n">
        <v>1590</v>
      </c>
      <c r="E358" s="49" t="n">
        <v>4608</v>
      </c>
      <c r="F358" s="74" t="n">
        <v>61723</v>
      </c>
      <c r="G358" s="75" t="n">
        <v>67584</v>
      </c>
      <c r="H358" s="76" t="n">
        <v>129307</v>
      </c>
    </row>
    <row r="359" customFormat="false" ht="12.75" hidden="false" customHeight="false" outlineLevel="0" collapsed="false">
      <c r="A359" s="17" t="n">
        <v>39750</v>
      </c>
      <c r="B359" s="47" t="n">
        <v>54866</v>
      </c>
      <c r="C359" s="48" t="n">
        <v>59408</v>
      </c>
      <c r="D359" s="48" t="n">
        <v>1946</v>
      </c>
      <c r="E359" s="49" t="n">
        <v>3735</v>
      </c>
      <c r="F359" s="74" t="n">
        <v>56812</v>
      </c>
      <c r="G359" s="75" t="n">
        <v>63143</v>
      </c>
      <c r="H359" s="76" t="n">
        <v>119955</v>
      </c>
    </row>
    <row r="360" customFormat="false" ht="12.75" hidden="false" customHeight="false" outlineLevel="0" collapsed="false">
      <c r="A360" s="17" t="n">
        <v>39751</v>
      </c>
      <c r="B360" s="47" t="n">
        <v>49666</v>
      </c>
      <c r="C360" s="48" t="n">
        <v>69649</v>
      </c>
      <c r="D360" s="48" t="n">
        <v>1955</v>
      </c>
      <c r="E360" s="49" t="n">
        <v>4190</v>
      </c>
      <c r="F360" s="74" t="n">
        <v>51621</v>
      </c>
      <c r="G360" s="75" t="n">
        <v>73839</v>
      </c>
      <c r="H360" s="76" t="n">
        <v>125460</v>
      </c>
    </row>
    <row r="361" customFormat="false" ht="13.5" hidden="false" customHeight="false" outlineLevel="0" collapsed="false">
      <c r="A361" s="17" t="n">
        <v>39752</v>
      </c>
      <c r="B361" s="47" t="n">
        <v>46920</v>
      </c>
      <c r="C361" s="48" t="n">
        <v>47221</v>
      </c>
      <c r="D361" s="48" t="n">
        <v>1220</v>
      </c>
      <c r="E361" s="49" t="n">
        <v>5254</v>
      </c>
      <c r="F361" s="74" t="n">
        <v>48140</v>
      </c>
      <c r="G361" s="75" t="n">
        <v>52475</v>
      </c>
      <c r="H361" s="76" t="n">
        <v>100615</v>
      </c>
    </row>
    <row r="362" customFormat="false" ht="13.5" hidden="false" customHeight="false" outlineLevel="0" collapsed="false">
      <c r="A362" s="41" t="n">
        <f aca="false">A361-366</f>
        <v>39386</v>
      </c>
      <c r="B362" s="42" t="n">
        <v>1347707</v>
      </c>
      <c r="C362" s="43" t="n">
        <v>1512373</v>
      </c>
      <c r="D362" s="43" t="n">
        <v>62712</v>
      </c>
      <c r="E362" s="44" t="n">
        <v>134626</v>
      </c>
      <c r="F362" s="45" t="n">
        <v>1410419</v>
      </c>
      <c r="G362" s="46" t="n">
        <v>1646999</v>
      </c>
      <c r="H362" s="45" t="n">
        <v>3057418</v>
      </c>
    </row>
    <row r="363" customFormat="false" ht="12.75" hidden="false" customHeight="false" outlineLevel="0" collapsed="false">
      <c r="A363" s="17" t="n">
        <v>39753</v>
      </c>
      <c r="B363" s="47" t="n">
        <v>0</v>
      </c>
      <c r="C363" s="48" t="n">
        <v>0</v>
      </c>
      <c r="D363" s="48" t="n">
        <v>0</v>
      </c>
      <c r="E363" s="49" t="n">
        <v>0</v>
      </c>
      <c r="F363" s="50" t="n">
        <v>0</v>
      </c>
      <c r="G363" s="51" t="n">
        <v>0</v>
      </c>
      <c r="H363" s="52" t="n">
        <v>0</v>
      </c>
    </row>
    <row r="364" customFormat="false" ht="13.5" hidden="false" customHeight="false" outlineLevel="0" collapsed="false">
      <c r="A364" s="17" t="n">
        <v>39754</v>
      </c>
      <c r="B364" s="47" t="n">
        <v>3539</v>
      </c>
      <c r="C364" s="48" t="n">
        <v>0</v>
      </c>
      <c r="D364" s="48" t="n">
        <v>1369</v>
      </c>
      <c r="E364" s="49" t="n">
        <v>0</v>
      </c>
      <c r="F364" s="53" t="n">
        <v>4908</v>
      </c>
      <c r="G364" s="54" t="n">
        <v>0</v>
      </c>
      <c r="H364" s="55" t="n">
        <v>4908</v>
      </c>
    </row>
    <row r="365" customFormat="false" ht="13.5" hidden="false" customHeight="false" outlineLevel="0" collapsed="false">
      <c r="A365" s="25" t="e">
        <f aca="false">NO.SEMAINE(A364,2)</f>
        <v>#NAME?</v>
      </c>
      <c r="B365" s="26" t="n">
        <v>277279</v>
      </c>
      <c r="C365" s="27" t="n">
        <v>253705</v>
      </c>
      <c r="D365" s="27" t="n">
        <v>9937</v>
      </c>
      <c r="E365" s="28" t="n">
        <v>19347</v>
      </c>
      <c r="F365" s="29" t="n">
        <v>287216</v>
      </c>
      <c r="G365" s="30" t="n">
        <v>273052</v>
      </c>
      <c r="H365" s="29" t="n">
        <v>560268</v>
      </c>
    </row>
    <row r="366" customFormat="false" ht="12.75" hidden="false" customHeight="false" outlineLevel="0" collapsed="false">
      <c r="A366" s="17" t="n">
        <v>39755</v>
      </c>
      <c r="B366" s="47" t="n">
        <v>62906</v>
      </c>
      <c r="C366" s="48" t="n">
        <v>54632</v>
      </c>
      <c r="D366" s="48" t="n">
        <v>1883</v>
      </c>
      <c r="E366" s="49" t="n">
        <v>3115</v>
      </c>
      <c r="F366" s="53" t="n">
        <v>64789</v>
      </c>
      <c r="G366" s="54" t="n">
        <v>57747</v>
      </c>
      <c r="H366" s="55" t="n">
        <v>122536</v>
      </c>
    </row>
    <row r="367" customFormat="false" ht="12.75" hidden="false" customHeight="false" outlineLevel="0" collapsed="false">
      <c r="A367" s="17" t="n">
        <v>39756</v>
      </c>
      <c r="B367" s="47" t="n">
        <v>61054</v>
      </c>
      <c r="C367" s="48" t="n">
        <v>63316</v>
      </c>
      <c r="D367" s="48" t="n">
        <v>1623</v>
      </c>
      <c r="E367" s="49" t="n">
        <v>4545</v>
      </c>
      <c r="F367" s="53" t="n">
        <v>62677</v>
      </c>
      <c r="G367" s="54" t="n">
        <v>67861</v>
      </c>
      <c r="H367" s="55" t="n">
        <v>130538</v>
      </c>
    </row>
    <row r="368" customFormat="false" ht="12.75" hidden="false" customHeight="false" outlineLevel="0" collapsed="false">
      <c r="A368" s="17" t="n">
        <v>39757</v>
      </c>
      <c r="B368" s="47" t="n">
        <v>58382</v>
      </c>
      <c r="C368" s="48" t="n">
        <v>71036</v>
      </c>
      <c r="D368" s="48" t="n">
        <v>2489</v>
      </c>
      <c r="E368" s="49" t="n">
        <v>6810</v>
      </c>
      <c r="F368" s="53" t="n">
        <v>60871</v>
      </c>
      <c r="G368" s="54" t="n">
        <v>77846</v>
      </c>
      <c r="H368" s="55" t="n">
        <v>138717</v>
      </c>
    </row>
    <row r="369" customFormat="false" ht="12.75" hidden="false" customHeight="false" outlineLevel="0" collapsed="false">
      <c r="A369" s="17" t="n">
        <v>39758</v>
      </c>
      <c r="B369" s="47" t="n">
        <v>62342</v>
      </c>
      <c r="C369" s="48" t="n">
        <v>67796</v>
      </c>
      <c r="D369" s="48" t="n">
        <v>2595</v>
      </c>
      <c r="E369" s="49" t="n">
        <v>5790</v>
      </c>
      <c r="F369" s="53" t="n">
        <v>64937</v>
      </c>
      <c r="G369" s="54" t="n">
        <v>73586</v>
      </c>
      <c r="H369" s="55" t="n">
        <v>138523</v>
      </c>
    </row>
    <row r="370" customFormat="false" ht="12.75" hidden="false" customHeight="false" outlineLevel="0" collapsed="false">
      <c r="A370" s="17" t="n">
        <v>39759</v>
      </c>
      <c r="B370" s="47" t="n">
        <v>60915</v>
      </c>
      <c r="C370" s="48" t="n">
        <v>55152</v>
      </c>
      <c r="D370" s="48" t="n">
        <v>2823</v>
      </c>
      <c r="E370" s="49" t="n">
        <v>4965</v>
      </c>
      <c r="F370" s="53" t="n">
        <v>63738</v>
      </c>
      <c r="G370" s="54" t="n">
        <v>60117</v>
      </c>
      <c r="H370" s="55" t="n">
        <v>123855</v>
      </c>
    </row>
    <row r="371" customFormat="false" ht="12.75" hidden="false" customHeight="false" outlineLevel="0" collapsed="false">
      <c r="A371" s="17" t="n">
        <v>39760</v>
      </c>
      <c r="B371" s="47" t="n">
        <v>6190</v>
      </c>
      <c r="C371" s="48" t="n">
        <v>51359</v>
      </c>
      <c r="D371" s="48" t="n">
        <v>0</v>
      </c>
      <c r="E371" s="49" t="n">
        <v>3850</v>
      </c>
      <c r="F371" s="53" t="n">
        <v>6190</v>
      </c>
      <c r="G371" s="54" t="n">
        <v>55209</v>
      </c>
      <c r="H371" s="55" t="n">
        <v>61399</v>
      </c>
    </row>
    <row r="372" customFormat="false" ht="13.5" hidden="false" customHeight="false" outlineLevel="0" collapsed="false">
      <c r="A372" s="17" t="n">
        <v>39761</v>
      </c>
      <c r="B372" s="47" t="n">
        <v>5792</v>
      </c>
      <c r="C372" s="48" t="n">
        <v>0</v>
      </c>
      <c r="D372" s="48" t="n">
        <v>1335</v>
      </c>
      <c r="E372" s="49" t="n">
        <v>0</v>
      </c>
      <c r="F372" s="53" t="n">
        <v>7127</v>
      </c>
      <c r="G372" s="54" t="n">
        <v>0</v>
      </c>
      <c r="H372" s="55" t="n">
        <v>7127</v>
      </c>
    </row>
    <row r="373" customFormat="false" ht="13.5" hidden="false" customHeight="false" outlineLevel="0" collapsed="false">
      <c r="A373" s="25" t="e">
        <f aca="false">NO.SEMAINE(A372,2)</f>
        <v>#NAME?</v>
      </c>
      <c r="B373" s="26" t="n">
        <v>317581</v>
      </c>
      <c r="C373" s="27" t="n">
        <v>363291</v>
      </c>
      <c r="D373" s="27" t="n">
        <v>12748</v>
      </c>
      <c r="E373" s="28" t="n">
        <v>29075</v>
      </c>
      <c r="F373" s="29" t="n">
        <v>330329</v>
      </c>
      <c r="G373" s="30" t="n">
        <v>392366</v>
      </c>
      <c r="H373" s="29" t="n">
        <v>722695</v>
      </c>
    </row>
    <row r="374" customFormat="false" ht="12.75" hidden="false" customHeight="false" outlineLevel="0" collapsed="false">
      <c r="A374" s="17" t="n">
        <v>39762</v>
      </c>
      <c r="B374" s="47" t="n">
        <v>33148</v>
      </c>
      <c r="C374" s="48" t="n">
        <v>17053</v>
      </c>
      <c r="D374" s="48" t="n">
        <v>1938</v>
      </c>
      <c r="E374" s="49" t="n">
        <v>3293</v>
      </c>
      <c r="F374" s="53" t="n">
        <v>35086</v>
      </c>
      <c r="G374" s="54" t="n">
        <v>20346</v>
      </c>
      <c r="H374" s="55" t="n">
        <v>55432</v>
      </c>
    </row>
    <row r="375" customFormat="false" ht="12.75" hidden="false" customHeight="false" outlineLevel="0" collapsed="false">
      <c r="A375" s="17" t="n">
        <v>39763</v>
      </c>
      <c r="B375" s="47" t="n">
        <v>20208</v>
      </c>
      <c r="C375" s="48" t="n">
        <v>5914</v>
      </c>
      <c r="D375" s="48" t="n">
        <v>1364</v>
      </c>
      <c r="E375" s="49" t="n">
        <v>0</v>
      </c>
      <c r="F375" s="53" t="n">
        <v>21572</v>
      </c>
      <c r="G375" s="54" t="n">
        <v>5914</v>
      </c>
      <c r="H375" s="55" t="n">
        <v>27486</v>
      </c>
    </row>
    <row r="376" customFormat="false" ht="12.75" hidden="false" customHeight="false" outlineLevel="0" collapsed="false">
      <c r="A376" s="17" t="n">
        <v>39764</v>
      </c>
      <c r="B376" s="47" t="n">
        <v>77407</v>
      </c>
      <c r="C376" s="48" t="n">
        <v>59337</v>
      </c>
      <c r="D376" s="48" t="n">
        <v>3496</v>
      </c>
      <c r="E376" s="49" t="n">
        <v>4210</v>
      </c>
      <c r="F376" s="53" t="n">
        <v>80903</v>
      </c>
      <c r="G376" s="54" t="n">
        <v>63547</v>
      </c>
      <c r="H376" s="55" t="n">
        <v>144450</v>
      </c>
    </row>
    <row r="377" customFormat="false" ht="12.75" hidden="false" customHeight="false" outlineLevel="0" collapsed="false">
      <c r="A377" s="17" t="n">
        <v>39765</v>
      </c>
      <c r="B377" s="47" t="n">
        <v>70157</v>
      </c>
      <c r="C377" s="48" t="n">
        <v>72945</v>
      </c>
      <c r="D377" s="48" t="n">
        <v>2356</v>
      </c>
      <c r="E377" s="49" t="n">
        <v>4875</v>
      </c>
      <c r="F377" s="53" t="n">
        <v>72513</v>
      </c>
      <c r="G377" s="54" t="n">
        <v>77820</v>
      </c>
      <c r="H377" s="55" t="n">
        <v>150333</v>
      </c>
    </row>
    <row r="378" customFormat="false" ht="12.75" hidden="false" customHeight="false" outlineLevel="0" collapsed="false">
      <c r="A378" s="17" t="n">
        <v>39766</v>
      </c>
      <c r="B378" s="47" t="n">
        <v>60827</v>
      </c>
      <c r="C378" s="48" t="n">
        <v>59353</v>
      </c>
      <c r="D378" s="48" t="n">
        <v>3067</v>
      </c>
      <c r="E378" s="49" t="n">
        <v>4740</v>
      </c>
      <c r="F378" s="53" t="n">
        <v>63894</v>
      </c>
      <c r="G378" s="54" t="n">
        <v>64093</v>
      </c>
      <c r="H378" s="55" t="n">
        <v>127987</v>
      </c>
    </row>
    <row r="379" customFormat="false" ht="12.75" hidden="false" customHeight="false" outlineLevel="0" collapsed="false">
      <c r="A379" s="17" t="n">
        <v>39767</v>
      </c>
      <c r="B379" s="47" t="n">
        <v>9511</v>
      </c>
      <c r="C379" s="48" t="n">
        <v>54316</v>
      </c>
      <c r="D379" s="48" t="n">
        <v>0</v>
      </c>
      <c r="E379" s="49" t="n">
        <v>4590</v>
      </c>
      <c r="F379" s="53" t="n">
        <v>9511</v>
      </c>
      <c r="G379" s="54" t="n">
        <v>58906</v>
      </c>
      <c r="H379" s="55" t="n">
        <v>68417</v>
      </c>
    </row>
    <row r="380" customFormat="false" ht="13.5" hidden="false" customHeight="false" outlineLevel="0" collapsed="false">
      <c r="A380" s="17" t="n">
        <v>39768</v>
      </c>
      <c r="B380" s="47" t="n">
        <v>2728</v>
      </c>
      <c r="C380" s="48" t="n">
        <v>0</v>
      </c>
      <c r="D380" s="48" t="n">
        <v>720</v>
      </c>
      <c r="E380" s="49" t="n">
        <v>0</v>
      </c>
      <c r="F380" s="53" t="n">
        <v>3448</v>
      </c>
      <c r="G380" s="54" t="n">
        <v>0</v>
      </c>
      <c r="H380" s="55" t="n">
        <v>3448</v>
      </c>
    </row>
    <row r="381" customFormat="false" ht="13.5" hidden="false" customHeight="false" outlineLevel="0" collapsed="false">
      <c r="A381" s="25" t="e">
        <f aca="false">NO.SEMAINE(A380,2)</f>
        <v>#NAME?</v>
      </c>
      <c r="B381" s="26" t="n">
        <v>273986</v>
      </c>
      <c r="C381" s="27" t="n">
        <v>268918</v>
      </c>
      <c r="D381" s="27" t="n">
        <v>12941</v>
      </c>
      <c r="E381" s="28" t="n">
        <v>21708</v>
      </c>
      <c r="F381" s="29" t="n">
        <v>286927</v>
      </c>
      <c r="G381" s="30" t="n">
        <v>290626</v>
      </c>
      <c r="H381" s="29" t="n">
        <v>577553</v>
      </c>
    </row>
    <row r="382" customFormat="false" ht="12.75" hidden="false" customHeight="false" outlineLevel="0" collapsed="false">
      <c r="A382" s="17" t="n">
        <v>39769</v>
      </c>
      <c r="B382" s="47" t="n">
        <v>65893</v>
      </c>
      <c r="C382" s="48" t="n">
        <v>19540</v>
      </c>
      <c r="D382" s="48" t="n">
        <v>2802</v>
      </c>
      <c r="E382" s="49" t="n">
        <v>2110</v>
      </c>
      <c r="F382" s="53" t="n">
        <v>68695</v>
      </c>
      <c r="G382" s="54" t="n">
        <v>21650</v>
      </c>
      <c r="H382" s="55" t="n">
        <v>90345</v>
      </c>
    </row>
    <row r="383" customFormat="false" ht="12.75" hidden="false" customHeight="false" outlineLevel="0" collapsed="false">
      <c r="A383" s="17" t="n">
        <v>39770</v>
      </c>
      <c r="B383" s="47" t="n">
        <v>56603</v>
      </c>
      <c r="C383" s="48" t="n">
        <v>64212</v>
      </c>
      <c r="D383" s="48" t="n">
        <v>3089</v>
      </c>
      <c r="E383" s="49" t="n">
        <v>3910</v>
      </c>
      <c r="F383" s="53" t="n">
        <v>59692</v>
      </c>
      <c r="G383" s="54" t="n">
        <v>68122</v>
      </c>
      <c r="H383" s="55" t="n">
        <v>127814</v>
      </c>
    </row>
    <row r="384" customFormat="false" ht="12.75" hidden="false" customHeight="false" outlineLevel="0" collapsed="false">
      <c r="A384" s="17" t="n">
        <v>39771</v>
      </c>
      <c r="B384" s="47" t="n">
        <v>59327</v>
      </c>
      <c r="C384" s="48" t="n">
        <v>73595</v>
      </c>
      <c r="D384" s="48" t="n">
        <v>2213</v>
      </c>
      <c r="E384" s="49" t="n">
        <v>5530</v>
      </c>
      <c r="F384" s="53" t="n">
        <v>61540</v>
      </c>
      <c r="G384" s="54" t="n">
        <v>79125</v>
      </c>
      <c r="H384" s="55" t="n">
        <v>140665</v>
      </c>
    </row>
    <row r="385" customFormat="false" ht="12.75" hidden="false" customHeight="false" outlineLevel="0" collapsed="false">
      <c r="A385" s="17" t="n">
        <v>39772</v>
      </c>
      <c r="B385" s="47" t="n">
        <v>67939</v>
      </c>
      <c r="C385" s="48" t="n">
        <v>87027</v>
      </c>
      <c r="D385" s="48" t="n">
        <v>2611</v>
      </c>
      <c r="E385" s="49" t="n">
        <v>6033</v>
      </c>
      <c r="F385" s="53" t="n">
        <v>70550</v>
      </c>
      <c r="G385" s="54" t="n">
        <v>93060</v>
      </c>
      <c r="H385" s="55" t="n">
        <v>163610</v>
      </c>
    </row>
    <row r="386" customFormat="false" ht="12.75" hidden="false" customHeight="false" outlineLevel="0" collapsed="false">
      <c r="A386" s="17" t="n">
        <v>39773</v>
      </c>
      <c r="B386" s="47" t="n">
        <v>58710</v>
      </c>
      <c r="C386" s="48" t="n">
        <v>59859</v>
      </c>
      <c r="D386" s="48" t="n">
        <v>614</v>
      </c>
      <c r="E386" s="49" t="n">
        <v>6006</v>
      </c>
      <c r="F386" s="53" t="n">
        <v>59324</v>
      </c>
      <c r="G386" s="54" t="n">
        <v>65865</v>
      </c>
      <c r="H386" s="55" t="n">
        <v>125189</v>
      </c>
    </row>
    <row r="387" customFormat="false" ht="12.75" hidden="false" customHeight="false" outlineLevel="0" collapsed="false">
      <c r="A387" s="17" t="n">
        <v>39774</v>
      </c>
      <c r="B387" s="47" t="n">
        <v>6674</v>
      </c>
      <c r="C387" s="48" t="n">
        <v>54669</v>
      </c>
      <c r="D387" s="48" t="n">
        <v>0</v>
      </c>
      <c r="E387" s="49" t="n">
        <v>4865</v>
      </c>
      <c r="F387" s="53" t="n">
        <v>6674</v>
      </c>
      <c r="G387" s="54" t="n">
        <v>59534</v>
      </c>
      <c r="H387" s="55" t="n">
        <v>66208</v>
      </c>
    </row>
    <row r="388" customFormat="false" ht="13.5" hidden="false" customHeight="false" outlineLevel="0" collapsed="false">
      <c r="A388" s="17" t="n">
        <v>39775</v>
      </c>
      <c r="B388" s="47" t="n">
        <v>4373</v>
      </c>
      <c r="C388" s="48" t="n">
        <v>1224</v>
      </c>
      <c r="D388" s="48" t="n">
        <v>818</v>
      </c>
      <c r="E388" s="49" t="n">
        <v>0</v>
      </c>
      <c r="F388" s="53" t="n">
        <v>5191</v>
      </c>
      <c r="G388" s="54" t="n">
        <v>1224</v>
      </c>
      <c r="H388" s="55" t="n">
        <v>6415</v>
      </c>
    </row>
    <row r="389" customFormat="false" ht="13.5" hidden="false" customHeight="false" outlineLevel="0" collapsed="false">
      <c r="A389" s="25" t="e">
        <f aca="false">NO.SEMAINE(A388,2)</f>
        <v>#NAME?</v>
      </c>
      <c r="B389" s="26" t="n">
        <v>319519</v>
      </c>
      <c r="C389" s="27" t="n">
        <v>360126</v>
      </c>
      <c r="D389" s="27" t="n">
        <v>12147</v>
      </c>
      <c r="E389" s="28" t="n">
        <v>28454</v>
      </c>
      <c r="F389" s="29" t="n">
        <v>331666</v>
      </c>
      <c r="G389" s="30" t="n">
        <v>388580</v>
      </c>
      <c r="H389" s="29" t="n">
        <v>720246</v>
      </c>
    </row>
    <row r="390" customFormat="false" ht="12.75" hidden="false" customHeight="false" outlineLevel="0" collapsed="false">
      <c r="A390" s="17" t="n">
        <v>39776</v>
      </c>
      <c r="B390" s="47" t="n">
        <v>69865</v>
      </c>
      <c r="C390" s="48" t="n">
        <v>20186</v>
      </c>
      <c r="D390" s="48" t="n">
        <v>2687</v>
      </c>
      <c r="E390" s="49" t="n">
        <v>1799</v>
      </c>
      <c r="F390" s="53" t="n">
        <v>72552</v>
      </c>
      <c r="G390" s="54" t="n">
        <v>21985</v>
      </c>
      <c r="H390" s="55" t="n">
        <v>94537</v>
      </c>
    </row>
    <row r="391" customFormat="false" ht="12.75" hidden="false" customHeight="false" outlineLevel="0" collapsed="false">
      <c r="A391" s="17" t="n">
        <v>39777</v>
      </c>
      <c r="B391" s="47" t="n">
        <v>68948</v>
      </c>
      <c r="C391" s="48" t="n">
        <v>82923</v>
      </c>
      <c r="D391" s="48" t="n">
        <v>2956</v>
      </c>
      <c r="E391" s="49" t="n">
        <v>5895</v>
      </c>
      <c r="F391" s="53" t="n">
        <v>71904</v>
      </c>
      <c r="G391" s="54" t="n">
        <v>88818</v>
      </c>
      <c r="H391" s="55" t="n">
        <v>160722</v>
      </c>
    </row>
    <row r="392" customFormat="false" ht="12.75" hidden="false" customHeight="false" outlineLevel="0" collapsed="false">
      <c r="A392" s="17" t="n">
        <v>39778</v>
      </c>
      <c r="B392" s="47" t="n">
        <v>63889</v>
      </c>
      <c r="C392" s="48" t="n">
        <v>73507</v>
      </c>
      <c r="D392" s="48" t="n">
        <v>1869</v>
      </c>
      <c r="E392" s="49" t="n">
        <v>5395</v>
      </c>
      <c r="F392" s="53" t="n">
        <v>65758</v>
      </c>
      <c r="G392" s="54" t="n">
        <v>78902</v>
      </c>
      <c r="H392" s="55" t="n">
        <v>144660</v>
      </c>
    </row>
    <row r="393" customFormat="false" ht="12.75" hidden="false" customHeight="false" outlineLevel="0" collapsed="false">
      <c r="A393" s="17" t="n">
        <v>39779</v>
      </c>
      <c r="B393" s="47" t="n">
        <v>64659</v>
      </c>
      <c r="C393" s="48" t="n">
        <v>70255</v>
      </c>
      <c r="D393" s="48" t="n">
        <v>1387</v>
      </c>
      <c r="E393" s="49" t="n">
        <v>4805</v>
      </c>
      <c r="F393" s="53" t="n">
        <v>66046</v>
      </c>
      <c r="G393" s="54" t="n">
        <v>75060</v>
      </c>
      <c r="H393" s="55" t="n">
        <v>141106</v>
      </c>
    </row>
    <row r="394" customFormat="false" ht="12.75" hidden="false" customHeight="false" outlineLevel="0" collapsed="false">
      <c r="A394" s="17" t="n">
        <v>39780</v>
      </c>
      <c r="B394" s="47" t="n">
        <v>65818</v>
      </c>
      <c r="C394" s="48" t="n">
        <v>62699</v>
      </c>
      <c r="D394" s="48" t="n">
        <v>2515</v>
      </c>
      <c r="E394" s="49" t="n">
        <v>4938</v>
      </c>
      <c r="F394" s="53" t="n">
        <v>68333</v>
      </c>
      <c r="G394" s="54" t="n">
        <v>67637</v>
      </c>
      <c r="H394" s="55" t="n">
        <v>135970</v>
      </c>
    </row>
    <row r="395" customFormat="false" ht="12.75" hidden="false" customHeight="false" outlineLevel="0" collapsed="false">
      <c r="A395" s="17" t="n">
        <v>39781</v>
      </c>
      <c r="B395" s="47" t="n">
        <v>8379</v>
      </c>
      <c r="C395" s="48" t="n">
        <v>60338</v>
      </c>
      <c r="D395" s="48" t="n">
        <v>0</v>
      </c>
      <c r="E395" s="49" t="n">
        <v>4825</v>
      </c>
      <c r="F395" s="59" t="n">
        <v>8379</v>
      </c>
      <c r="G395" s="60" t="n">
        <v>65163</v>
      </c>
      <c r="H395" s="61" t="n">
        <v>73542</v>
      </c>
    </row>
    <row r="396" customFormat="false" ht="13.5" hidden="false" customHeight="false" outlineLevel="0" collapsed="false">
      <c r="A396" s="17" t="n">
        <v>39782</v>
      </c>
      <c r="B396" s="47" t="n">
        <v>484</v>
      </c>
      <c r="C396" s="48" t="n">
        <v>0</v>
      </c>
      <c r="D396" s="48" t="n">
        <v>562</v>
      </c>
      <c r="E396" s="49" t="n">
        <v>0</v>
      </c>
      <c r="F396" s="59" t="n">
        <v>1046</v>
      </c>
      <c r="G396" s="60" t="n">
        <v>0</v>
      </c>
      <c r="H396" s="61" t="n">
        <v>1046</v>
      </c>
    </row>
    <row r="397" customFormat="false" ht="13.5" hidden="false" customHeight="false" outlineLevel="0" collapsed="false">
      <c r="A397" s="25" t="e">
        <f aca="false">NO.SEMAINE(A396,2)</f>
        <v>#NAME?</v>
      </c>
      <c r="B397" s="26" t="n">
        <v>342042</v>
      </c>
      <c r="C397" s="27" t="n">
        <v>369908</v>
      </c>
      <c r="D397" s="27" t="n">
        <v>11976</v>
      </c>
      <c r="E397" s="28" t="n">
        <v>27657</v>
      </c>
      <c r="F397" s="29" t="n">
        <v>354018</v>
      </c>
      <c r="G397" s="30" t="n">
        <v>397565</v>
      </c>
      <c r="H397" s="29" t="n">
        <v>751583</v>
      </c>
    </row>
    <row r="398" customFormat="false" ht="13.5" hidden="false" customHeight="false" outlineLevel="0" collapsed="false">
      <c r="A398" s="41" t="n">
        <f aca="false">A396-366</f>
        <v>39416</v>
      </c>
      <c r="B398" s="42" t="n">
        <v>1256667</v>
      </c>
      <c r="C398" s="43" t="n">
        <v>1362243</v>
      </c>
      <c r="D398" s="43" t="n">
        <v>51181</v>
      </c>
      <c r="E398" s="44" t="n">
        <v>106894</v>
      </c>
      <c r="F398" s="45" t="n">
        <v>1307848</v>
      </c>
      <c r="G398" s="46" t="n">
        <v>1469137</v>
      </c>
      <c r="H398" s="45" t="n">
        <v>2776985</v>
      </c>
    </row>
    <row r="399" customFormat="false" ht="12.75" hidden="false" customHeight="false" outlineLevel="0" collapsed="false">
      <c r="A399" s="17" t="n">
        <v>39783</v>
      </c>
      <c r="B399" s="47" t="n">
        <v>76681</v>
      </c>
      <c r="C399" s="48" t="n">
        <v>33291</v>
      </c>
      <c r="D399" s="48" t="n">
        <v>2861</v>
      </c>
      <c r="E399" s="49" t="n">
        <v>2627</v>
      </c>
      <c r="F399" s="53" t="n">
        <v>79542</v>
      </c>
      <c r="G399" s="54" t="n">
        <v>35918</v>
      </c>
      <c r="H399" s="55" t="n">
        <v>115460</v>
      </c>
    </row>
    <row r="400" customFormat="false" ht="12.75" hidden="false" customHeight="false" outlineLevel="0" collapsed="false">
      <c r="A400" s="17" t="n">
        <v>39784</v>
      </c>
      <c r="B400" s="47" t="n">
        <v>77070</v>
      </c>
      <c r="C400" s="48" t="n">
        <v>73763</v>
      </c>
      <c r="D400" s="48" t="n">
        <v>2331</v>
      </c>
      <c r="E400" s="49" t="n">
        <v>4225</v>
      </c>
      <c r="F400" s="53" t="n">
        <v>79401</v>
      </c>
      <c r="G400" s="54" t="n">
        <v>77988</v>
      </c>
      <c r="H400" s="55" t="n">
        <v>157389</v>
      </c>
    </row>
    <row r="401" customFormat="false" ht="12.75" hidden="false" customHeight="false" outlineLevel="0" collapsed="false">
      <c r="A401" s="17" t="n">
        <v>39785</v>
      </c>
      <c r="B401" s="47" t="n">
        <v>69324</v>
      </c>
      <c r="C401" s="48" t="n">
        <v>77558</v>
      </c>
      <c r="D401" s="48" t="n">
        <v>2389</v>
      </c>
      <c r="E401" s="49" t="n">
        <v>4930</v>
      </c>
      <c r="F401" s="53" t="n">
        <v>71713</v>
      </c>
      <c r="G401" s="54" t="n">
        <v>82488</v>
      </c>
      <c r="H401" s="55" t="n">
        <v>154201</v>
      </c>
    </row>
    <row r="402" customFormat="false" ht="12.75" hidden="false" customHeight="false" outlineLevel="0" collapsed="false">
      <c r="A402" s="17" t="n">
        <v>39786</v>
      </c>
      <c r="B402" s="47" t="n">
        <v>79950</v>
      </c>
      <c r="C402" s="77" t="n">
        <v>72561</v>
      </c>
      <c r="D402" s="48" t="n">
        <v>3086</v>
      </c>
      <c r="E402" s="49" t="n">
        <v>4585</v>
      </c>
      <c r="F402" s="53" t="n">
        <v>83036</v>
      </c>
      <c r="G402" s="54" t="n">
        <v>77146</v>
      </c>
      <c r="H402" s="55" t="n">
        <v>160182</v>
      </c>
    </row>
    <row r="403" customFormat="false" ht="12.75" hidden="false" customHeight="false" outlineLevel="0" collapsed="false">
      <c r="A403" s="17" t="n">
        <v>39787</v>
      </c>
      <c r="B403" s="47" t="n">
        <v>70892</v>
      </c>
      <c r="C403" s="77" t="n">
        <v>59066</v>
      </c>
      <c r="D403" s="48" t="n">
        <v>2120</v>
      </c>
      <c r="E403" s="49" t="n">
        <v>5295</v>
      </c>
      <c r="F403" s="53" t="n">
        <v>73012</v>
      </c>
      <c r="G403" s="54" t="n">
        <v>64361</v>
      </c>
      <c r="H403" s="55" t="n">
        <v>137373</v>
      </c>
    </row>
    <row r="404" customFormat="false" ht="12.75" hidden="false" customHeight="false" outlineLevel="0" collapsed="false">
      <c r="A404" s="17" t="n">
        <v>39788</v>
      </c>
      <c r="B404" s="47" t="n">
        <v>6510</v>
      </c>
      <c r="C404" s="48" t="n">
        <v>68627</v>
      </c>
      <c r="D404" s="48" t="n">
        <v>0</v>
      </c>
      <c r="E404" s="49" t="n">
        <v>3580</v>
      </c>
      <c r="F404" s="53" t="n">
        <v>6510</v>
      </c>
      <c r="G404" s="54" t="n">
        <v>72207</v>
      </c>
      <c r="H404" s="55" t="n">
        <v>78717</v>
      </c>
    </row>
    <row r="405" customFormat="false" ht="13.5" hidden="false" customHeight="false" outlineLevel="0" collapsed="false">
      <c r="A405" s="17" t="n">
        <v>39789</v>
      </c>
      <c r="B405" s="47" t="n">
        <v>6702</v>
      </c>
      <c r="C405" s="48" t="n">
        <v>0</v>
      </c>
      <c r="D405" s="48" t="n">
        <v>692</v>
      </c>
      <c r="E405" s="49" t="n">
        <v>0</v>
      </c>
      <c r="F405" s="53" t="n">
        <v>7394</v>
      </c>
      <c r="G405" s="54" t="n">
        <v>0</v>
      </c>
      <c r="H405" s="55" t="n">
        <v>7394</v>
      </c>
    </row>
    <row r="406" customFormat="false" ht="13.5" hidden="false" customHeight="false" outlineLevel="0" collapsed="false">
      <c r="A406" s="25" t="e">
        <f aca="false">NO.SEMAINE(A405,2)</f>
        <v>#NAME?</v>
      </c>
      <c r="B406" s="26" t="n">
        <v>387129</v>
      </c>
      <c r="C406" s="27" t="n">
        <v>384866</v>
      </c>
      <c r="D406" s="27" t="n">
        <v>13479</v>
      </c>
      <c r="E406" s="28" t="n">
        <v>25242</v>
      </c>
      <c r="F406" s="29" t="n">
        <v>400608</v>
      </c>
      <c r="G406" s="30" t="n">
        <v>410108</v>
      </c>
      <c r="H406" s="29" t="n">
        <v>810716</v>
      </c>
    </row>
    <row r="407" customFormat="false" ht="12.75" hidden="false" customHeight="false" outlineLevel="0" collapsed="false">
      <c r="A407" s="17" t="n">
        <v>39790</v>
      </c>
      <c r="B407" s="47" t="n">
        <v>77918</v>
      </c>
      <c r="C407" s="77" t="n">
        <v>37789</v>
      </c>
      <c r="D407" s="48" t="n">
        <v>2687</v>
      </c>
      <c r="E407" s="49" t="n">
        <v>3850</v>
      </c>
      <c r="F407" s="53" t="n">
        <v>80605</v>
      </c>
      <c r="G407" s="54" t="n">
        <v>41639</v>
      </c>
      <c r="H407" s="55" t="n">
        <v>122244</v>
      </c>
    </row>
    <row r="408" customFormat="false" ht="12.75" hidden="false" customHeight="false" outlineLevel="0" collapsed="false">
      <c r="A408" s="17" t="n">
        <v>39791</v>
      </c>
      <c r="B408" s="47" t="n">
        <v>73597</v>
      </c>
      <c r="C408" s="77" t="n">
        <v>91765</v>
      </c>
      <c r="D408" s="48" t="n">
        <v>1956</v>
      </c>
      <c r="E408" s="49" t="n">
        <v>5320</v>
      </c>
      <c r="F408" s="53" t="n">
        <v>75553</v>
      </c>
      <c r="G408" s="54" t="n">
        <v>97085</v>
      </c>
      <c r="H408" s="55" t="n">
        <v>172638</v>
      </c>
    </row>
    <row r="409" customFormat="false" ht="12.75" hidden="false" customHeight="false" outlineLevel="0" collapsed="false">
      <c r="A409" s="17" t="n">
        <v>39792</v>
      </c>
      <c r="B409" s="47" t="n">
        <v>70972</v>
      </c>
      <c r="C409" s="77" t="n">
        <v>89954</v>
      </c>
      <c r="D409" s="48" t="n">
        <v>2876</v>
      </c>
      <c r="E409" s="49" t="n">
        <v>5407</v>
      </c>
      <c r="F409" s="53" t="n">
        <v>73848</v>
      </c>
      <c r="G409" s="54" t="n">
        <v>95361</v>
      </c>
      <c r="H409" s="55" t="n">
        <v>169209</v>
      </c>
    </row>
    <row r="410" customFormat="false" ht="12.75" hidden="false" customHeight="false" outlineLevel="0" collapsed="false">
      <c r="A410" s="17" t="n">
        <v>39793</v>
      </c>
      <c r="B410" s="47" t="n">
        <v>72332</v>
      </c>
      <c r="C410" s="77" t="n">
        <v>83625</v>
      </c>
      <c r="D410" s="48" t="n">
        <v>2153</v>
      </c>
      <c r="E410" s="49" t="n">
        <v>4975</v>
      </c>
      <c r="F410" s="53" t="n">
        <v>74485</v>
      </c>
      <c r="G410" s="54" t="n">
        <v>88600</v>
      </c>
      <c r="H410" s="55" t="n">
        <v>163085</v>
      </c>
    </row>
    <row r="411" customFormat="false" ht="12.75" hidden="false" customHeight="false" outlineLevel="0" collapsed="false">
      <c r="A411" s="17" t="n">
        <v>39794</v>
      </c>
      <c r="B411" s="47" t="n">
        <v>67082</v>
      </c>
      <c r="C411" s="48" t="n">
        <v>70643</v>
      </c>
      <c r="D411" s="48" t="n">
        <v>2011</v>
      </c>
      <c r="E411" s="49" t="n">
        <v>4595</v>
      </c>
      <c r="F411" s="53" t="n">
        <v>69093</v>
      </c>
      <c r="G411" s="54" t="n">
        <v>75238</v>
      </c>
      <c r="H411" s="55" t="n">
        <v>144331</v>
      </c>
    </row>
    <row r="412" customFormat="false" ht="12.75" hidden="false" customHeight="false" outlineLevel="0" collapsed="false">
      <c r="A412" s="17" t="n">
        <v>39795</v>
      </c>
      <c r="B412" s="47" t="n">
        <v>28570</v>
      </c>
      <c r="C412" s="48" t="n">
        <v>63494</v>
      </c>
      <c r="D412" s="48" t="n">
        <v>0</v>
      </c>
      <c r="E412" s="49" t="n">
        <v>4647</v>
      </c>
      <c r="F412" s="53" t="n">
        <v>28570</v>
      </c>
      <c r="G412" s="54" t="n">
        <v>68141</v>
      </c>
      <c r="H412" s="55" t="n">
        <v>96711</v>
      </c>
    </row>
    <row r="413" customFormat="false" ht="13.5" hidden="false" customHeight="false" outlineLevel="0" collapsed="false">
      <c r="A413" s="17" t="n">
        <v>39796</v>
      </c>
      <c r="B413" s="47" t="n">
        <v>999</v>
      </c>
      <c r="C413" s="48" t="n">
        <v>0</v>
      </c>
      <c r="D413" s="48" t="n">
        <v>1156</v>
      </c>
      <c r="E413" s="49" t="n">
        <v>0</v>
      </c>
      <c r="F413" s="53" t="n">
        <v>2155</v>
      </c>
      <c r="G413" s="54" t="n">
        <v>0</v>
      </c>
      <c r="H413" s="55" t="n">
        <v>2155</v>
      </c>
    </row>
    <row r="414" customFormat="false" ht="13.5" hidden="false" customHeight="false" outlineLevel="0" collapsed="false">
      <c r="A414" s="25" t="e">
        <f aca="false">NO.SEMAINE(A413,2)</f>
        <v>#NAME?</v>
      </c>
      <c r="B414" s="26" t="n">
        <v>391470</v>
      </c>
      <c r="C414" s="27" t="n">
        <v>437270</v>
      </c>
      <c r="D414" s="27" t="n">
        <v>12839</v>
      </c>
      <c r="E414" s="28" t="n">
        <v>28794</v>
      </c>
      <c r="F414" s="29" t="n">
        <v>404309</v>
      </c>
      <c r="G414" s="30" t="n">
        <v>466064</v>
      </c>
      <c r="H414" s="29" t="n">
        <v>870373</v>
      </c>
    </row>
    <row r="415" customFormat="false" ht="12.75" hidden="false" customHeight="false" outlineLevel="0" collapsed="false">
      <c r="A415" s="17" t="n">
        <v>39797</v>
      </c>
      <c r="B415" s="47" t="n">
        <v>78294</v>
      </c>
      <c r="C415" s="48" t="n">
        <v>39887</v>
      </c>
      <c r="D415" s="48" t="n">
        <v>2653</v>
      </c>
      <c r="E415" s="49" t="n">
        <v>2211</v>
      </c>
      <c r="F415" s="53" t="n">
        <v>80947</v>
      </c>
      <c r="G415" s="54" t="n">
        <v>42098</v>
      </c>
      <c r="H415" s="55" t="n">
        <v>123045</v>
      </c>
    </row>
    <row r="416" customFormat="false" ht="12.75" hidden="false" customHeight="false" outlineLevel="0" collapsed="false">
      <c r="A416" s="17" t="n">
        <v>39798</v>
      </c>
      <c r="B416" s="47" t="n">
        <v>79790</v>
      </c>
      <c r="C416" s="77" t="n">
        <v>88326</v>
      </c>
      <c r="D416" s="48" t="n">
        <v>2969</v>
      </c>
      <c r="E416" s="49" t="n">
        <v>5186</v>
      </c>
      <c r="F416" s="53" t="n">
        <v>82759</v>
      </c>
      <c r="G416" s="54" t="n">
        <v>93512</v>
      </c>
      <c r="H416" s="55" t="n">
        <v>176271</v>
      </c>
    </row>
    <row r="417" customFormat="false" ht="12.75" hidden="false" customHeight="false" outlineLevel="0" collapsed="false">
      <c r="A417" s="17" t="n">
        <v>39799</v>
      </c>
      <c r="B417" s="47" t="n">
        <v>75406</v>
      </c>
      <c r="C417" s="77" t="n">
        <v>93377</v>
      </c>
      <c r="D417" s="48" t="n">
        <v>2599</v>
      </c>
      <c r="E417" s="49" t="n">
        <v>6253</v>
      </c>
      <c r="F417" s="53" t="n">
        <v>78005</v>
      </c>
      <c r="G417" s="54" t="n">
        <v>99630</v>
      </c>
      <c r="H417" s="55" t="n">
        <v>177635</v>
      </c>
    </row>
    <row r="418" customFormat="false" ht="12.75" hidden="false" customHeight="false" outlineLevel="0" collapsed="false">
      <c r="A418" s="17" t="n">
        <v>39800</v>
      </c>
      <c r="B418" s="47" t="n">
        <v>78531</v>
      </c>
      <c r="C418" s="77" t="n">
        <v>93497</v>
      </c>
      <c r="D418" s="48" t="n">
        <v>2563</v>
      </c>
      <c r="E418" s="49" t="n">
        <v>5451</v>
      </c>
      <c r="F418" s="53" t="n">
        <v>81094</v>
      </c>
      <c r="G418" s="54" t="n">
        <v>98948</v>
      </c>
      <c r="H418" s="55" t="n">
        <v>180042</v>
      </c>
    </row>
    <row r="419" customFormat="false" ht="12.75" hidden="false" customHeight="false" outlineLevel="0" collapsed="false">
      <c r="A419" s="17" t="n">
        <v>39801</v>
      </c>
      <c r="B419" s="47" t="n">
        <v>76022</v>
      </c>
      <c r="C419" s="48" t="n">
        <v>69723</v>
      </c>
      <c r="D419" s="48" t="n">
        <v>2855</v>
      </c>
      <c r="E419" s="49" t="n">
        <v>5057</v>
      </c>
      <c r="F419" s="53" t="n">
        <v>78877</v>
      </c>
      <c r="G419" s="54" t="n">
        <v>74780</v>
      </c>
      <c r="H419" s="55" t="n">
        <v>153657</v>
      </c>
    </row>
    <row r="420" customFormat="false" ht="12.75" hidden="false" customHeight="false" outlineLevel="0" collapsed="false">
      <c r="A420" s="17" t="n">
        <v>39802</v>
      </c>
      <c r="B420" s="47" t="n">
        <v>21871</v>
      </c>
      <c r="C420" s="48" t="n">
        <v>69326</v>
      </c>
      <c r="D420" s="48" t="n">
        <v>0</v>
      </c>
      <c r="E420" s="49" t="n">
        <v>5574</v>
      </c>
      <c r="F420" s="53" t="n">
        <v>21871</v>
      </c>
      <c r="G420" s="54" t="n">
        <v>74900</v>
      </c>
      <c r="H420" s="55" t="n">
        <v>96771</v>
      </c>
    </row>
    <row r="421" customFormat="false" ht="13.5" hidden="false" customHeight="false" outlineLevel="0" collapsed="false">
      <c r="A421" s="17" t="n">
        <v>39803</v>
      </c>
      <c r="B421" s="47" t="n">
        <v>5880</v>
      </c>
      <c r="C421" s="48" t="n">
        <v>0</v>
      </c>
      <c r="D421" s="48" t="n">
        <v>1018</v>
      </c>
      <c r="E421" s="49" t="n">
        <v>0</v>
      </c>
      <c r="F421" s="53" t="n">
        <v>6898</v>
      </c>
      <c r="G421" s="54" t="n">
        <v>0</v>
      </c>
      <c r="H421" s="55" t="n">
        <v>6898</v>
      </c>
    </row>
    <row r="422" customFormat="false" ht="13.5" hidden="false" customHeight="false" outlineLevel="0" collapsed="false">
      <c r="A422" s="25" t="e">
        <f aca="false">NO.SEMAINE(A421,2)</f>
        <v>#NAME?</v>
      </c>
      <c r="B422" s="26" t="n">
        <v>415794</v>
      </c>
      <c r="C422" s="27" t="n">
        <v>454136</v>
      </c>
      <c r="D422" s="27" t="n">
        <v>14657</v>
      </c>
      <c r="E422" s="28" t="n">
        <v>29732</v>
      </c>
      <c r="F422" s="29" t="n">
        <v>430451</v>
      </c>
      <c r="G422" s="30" t="n">
        <v>483868</v>
      </c>
      <c r="H422" s="29" t="n">
        <v>914319</v>
      </c>
    </row>
    <row r="423" customFormat="false" ht="12.75" hidden="false" customHeight="false" outlineLevel="0" collapsed="false">
      <c r="A423" s="17" t="n">
        <v>39804</v>
      </c>
      <c r="B423" s="47" t="n">
        <v>76241</v>
      </c>
      <c r="C423" s="48" t="n">
        <v>44873</v>
      </c>
      <c r="D423" s="48" t="n">
        <v>2356</v>
      </c>
      <c r="E423" s="49" t="n">
        <v>1398</v>
      </c>
      <c r="F423" s="53" t="n">
        <v>78597</v>
      </c>
      <c r="G423" s="54" t="n">
        <v>46271</v>
      </c>
      <c r="H423" s="55" t="n">
        <v>124868</v>
      </c>
    </row>
    <row r="424" customFormat="false" ht="12.75" hidden="false" customHeight="false" outlineLevel="0" collapsed="false">
      <c r="A424" s="17" t="n">
        <v>39805</v>
      </c>
      <c r="B424" s="47" t="n">
        <v>68685</v>
      </c>
      <c r="C424" s="48" t="n">
        <v>95306</v>
      </c>
      <c r="D424" s="48" t="n">
        <v>2123</v>
      </c>
      <c r="E424" s="49" t="n">
        <v>3601</v>
      </c>
      <c r="F424" s="53" t="n">
        <v>70808</v>
      </c>
      <c r="G424" s="54" t="n">
        <v>98907</v>
      </c>
      <c r="H424" s="55" t="n">
        <v>169715</v>
      </c>
    </row>
    <row r="425" customFormat="false" ht="12.75" hidden="false" customHeight="false" outlineLevel="0" collapsed="false">
      <c r="A425" s="17" t="n">
        <v>39806</v>
      </c>
      <c r="B425" s="47" t="n">
        <v>20767</v>
      </c>
      <c r="C425" s="48" t="n">
        <v>46527</v>
      </c>
      <c r="D425" s="48" t="n">
        <v>0</v>
      </c>
      <c r="E425" s="49" t="n">
        <v>2546</v>
      </c>
      <c r="F425" s="53" t="n">
        <v>20767</v>
      </c>
      <c r="G425" s="54" t="n">
        <v>49073</v>
      </c>
      <c r="H425" s="55" t="n">
        <v>69840</v>
      </c>
    </row>
    <row r="426" customFormat="false" ht="12.75" hidden="false" customHeight="false" outlineLevel="0" collapsed="false">
      <c r="A426" s="17" t="n">
        <v>39807</v>
      </c>
      <c r="B426" s="47" t="n">
        <v>19174</v>
      </c>
      <c r="C426" s="48" t="n">
        <v>1538</v>
      </c>
      <c r="D426" s="48" t="n">
        <v>917</v>
      </c>
      <c r="E426" s="49" t="n">
        <v>0</v>
      </c>
      <c r="F426" s="53" t="n">
        <v>20091</v>
      </c>
      <c r="G426" s="54" t="n">
        <v>1538</v>
      </c>
      <c r="H426" s="55" t="n">
        <v>21629</v>
      </c>
    </row>
    <row r="427" customFormat="false" ht="12.75" hidden="false" customHeight="false" outlineLevel="0" collapsed="false">
      <c r="A427" s="17" t="n">
        <v>39808</v>
      </c>
      <c r="B427" s="47" t="n">
        <v>43126</v>
      </c>
      <c r="C427" s="48" t="n">
        <v>46328</v>
      </c>
      <c r="D427" s="48" t="n">
        <v>1013</v>
      </c>
      <c r="E427" s="49" t="n">
        <v>1890</v>
      </c>
      <c r="F427" s="53" t="n">
        <v>44139</v>
      </c>
      <c r="G427" s="54" t="n">
        <v>48218</v>
      </c>
      <c r="H427" s="55" t="n">
        <v>92357</v>
      </c>
    </row>
    <row r="428" customFormat="false" ht="12.75" hidden="false" customHeight="false" outlineLevel="0" collapsed="false">
      <c r="A428" s="17" t="n">
        <v>39809</v>
      </c>
      <c r="B428" s="47" t="n">
        <v>7384</v>
      </c>
      <c r="C428" s="48" t="n">
        <v>36132</v>
      </c>
      <c r="D428" s="48" t="n">
        <v>0</v>
      </c>
      <c r="E428" s="49" t="n">
        <v>1927</v>
      </c>
      <c r="F428" s="53" t="n">
        <v>7384</v>
      </c>
      <c r="G428" s="54" t="n">
        <v>38059</v>
      </c>
      <c r="H428" s="55" t="n">
        <v>45443</v>
      </c>
    </row>
    <row r="429" customFormat="false" ht="13.5" hidden="false" customHeight="false" outlineLevel="0" collapsed="false">
      <c r="A429" s="17" t="n">
        <v>39810</v>
      </c>
      <c r="B429" s="47" t="n">
        <v>2532</v>
      </c>
      <c r="C429" s="48" t="n">
        <v>1239</v>
      </c>
      <c r="D429" s="48" t="n">
        <v>487</v>
      </c>
      <c r="E429" s="49" t="n">
        <v>0</v>
      </c>
      <c r="F429" s="59" t="n">
        <v>3019</v>
      </c>
      <c r="G429" s="60" t="n">
        <v>1239</v>
      </c>
      <c r="H429" s="61" t="n">
        <v>4258</v>
      </c>
    </row>
    <row r="430" customFormat="false" ht="13.5" hidden="false" customHeight="false" outlineLevel="0" collapsed="false">
      <c r="A430" s="25" t="e">
        <f aca="false">NO.SEMAINE(A429,2)</f>
        <v>#NAME?</v>
      </c>
      <c r="B430" s="26" t="n">
        <v>237909</v>
      </c>
      <c r="C430" s="27" t="n">
        <v>271943</v>
      </c>
      <c r="D430" s="27" t="n">
        <v>6896</v>
      </c>
      <c r="E430" s="28" t="n">
        <v>11362</v>
      </c>
      <c r="F430" s="29" t="n">
        <v>244805</v>
      </c>
      <c r="G430" s="30" t="n">
        <v>283305</v>
      </c>
      <c r="H430" s="29" t="n">
        <v>528110</v>
      </c>
    </row>
    <row r="431" customFormat="false" ht="12.75" hidden="false" customHeight="false" outlineLevel="0" collapsed="false">
      <c r="A431" s="17" t="n">
        <v>39811</v>
      </c>
      <c r="B431" s="47" t="n">
        <v>52522</v>
      </c>
      <c r="C431" s="48" t="n">
        <v>29708</v>
      </c>
      <c r="D431" s="48" t="n">
        <v>1969</v>
      </c>
      <c r="E431" s="49" t="n">
        <v>1587</v>
      </c>
      <c r="F431" s="53" t="n">
        <v>54491</v>
      </c>
      <c r="G431" s="54" t="n">
        <v>31295</v>
      </c>
      <c r="H431" s="55" t="n">
        <v>85786</v>
      </c>
    </row>
    <row r="432" customFormat="false" ht="12.75" hidden="false" customHeight="false" outlineLevel="0" collapsed="false">
      <c r="A432" s="17" t="n">
        <v>39812</v>
      </c>
      <c r="B432" s="47" t="n">
        <v>53780</v>
      </c>
      <c r="C432" s="48" t="n">
        <v>57052</v>
      </c>
      <c r="D432" s="48" t="n">
        <v>1018</v>
      </c>
      <c r="E432" s="49" t="n">
        <v>2686</v>
      </c>
      <c r="F432" s="53" t="n">
        <v>54798</v>
      </c>
      <c r="G432" s="54" t="n">
        <v>59738</v>
      </c>
      <c r="H432" s="55" t="n">
        <v>114536</v>
      </c>
    </row>
    <row r="433" customFormat="false" ht="13.5" hidden="false" customHeight="false" outlineLevel="0" collapsed="false">
      <c r="A433" s="17" t="n">
        <v>39813</v>
      </c>
      <c r="B433" s="47" t="n">
        <v>15281</v>
      </c>
      <c r="C433" s="48" t="n">
        <v>41342</v>
      </c>
      <c r="D433" s="48" t="n">
        <v>0</v>
      </c>
      <c r="E433" s="49" t="n">
        <v>2234</v>
      </c>
      <c r="F433" s="59" t="n">
        <v>15281</v>
      </c>
      <c r="G433" s="60" t="n">
        <v>43576</v>
      </c>
      <c r="H433" s="61" t="n">
        <v>58857</v>
      </c>
    </row>
    <row r="434" customFormat="false" ht="13.5" hidden="false" customHeight="false" outlineLevel="0" collapsed="false">
      <c r="A434" s="41" t="n">
        <f aca="false">A433-366</f>
        <v>39447</v>
      </c>
      <c r="B434" s="42" t="n">
        <v>1553885</v>
      </c>
      <c r="C434" s="43" t="n">
        <v>1676317</v>
      </c>
      <c r="D434" s="43" t="n">
        <v>50858</v>
      </c>
      <c r="E434" s="44" t="n">
        <v>101637</v>
      </c>
      <c r="F434" s="45" t="n">
        <v>1604743</v>
      </c>
      <c r="G434" s="46" t="n">
        <v>1777954</v>
      </c>
      <c r="H434" s="45" t="n">
        <v>3382697</v>
      </c>
    </row>
    <row r="435" customFormat="false" ht="12.75" hidden="false" customHeight="false" outlineLevel="0" collapsed="false">
      <c r="A435" s="17" t="n">
        <v>39814</v>
      </c>
      <c r="B435" s="47"/>
      <c r="C435" s="48"/>
      <c r="D435" s="48"/>
      <c r="E435" s="49"/>
      <c r="F435" s="53"/>
      <c r="G435" s="54"/>
      <c r="H435" s="55"/>
    </row>
    <row r="436" customFormat="false" ht="12.75" hidden="false" customHeight="false" outlineLevel="0" collapsed="false">
      <c r="A436" s="17" t="n">
        <v>39815</v>
      </c>
      <c r="B436" s="47"/>
      <c r="C436" s="48"/>
      <c r="D436" s="48"/>
      <c r="E436" s="49"/>
      <c r="F436" s="53"/>
      <c r="G436" s="54"/>
      <c r="H436" s="55"/>
    </row>
    <row r="437" customFormat="false" ht="12.75" hidden="false" customHeight="false" outlineLevel="0" collapsed="false">
      <c r="A437" s="17" t="n">
        <v>39816</v>
      </c>
      <c r="B437" s="47"/>
      <c r="C437" s="48"/>
      <c r="D437" s="48"/>
      <c r="E437" s="49"/>
      <c r="F437" s="53"/>
      <c r="G437" s="54"/>
      <c r="H437" s="55"/>
    </row>
    <row r="438" customFormat="false" ht="13.5" hidden="false" customHeight="false" outlineLevel="0" collapsed="false">
      <c r="A438" s="17" t="n">
        <v>39817</v>
      </c>
      <c r="B438" s="47"/>
      <c r="C438" s="48"/>
      <c r="D438" s="48"/>
      <c r="E438" s="49"/>
      <c r="F438" s="59"/>
      <c r="G438" s="60"/>
      <c r="H438" s="61"/>
    </row>
    <row r="439" customFormat="false" ht="13.5" hidden="false" customHeight="false" outlineLevel="0" collapsed="false">
      <c r="A439" s="25" t="e">
        <f aca="false">NO.SEMAINE(A438,2)</f>
        <v>#NAME?</v>
      </c>
      <c r="B439" s="26" t="n">
        <v>121583</v>
      </c>
      <c r="C439" s="27" t="n">
        <v>128102</v>
      </c>
      <c r="D439" s="27" t="n">
        <v>2987</v>
      </c>
      <c r="E439" s="28" t="n">
        <v>6507</v>
      </c>
      <c r="F439" s="29" t="n">
        <v>124570</v>
      </c>
      <c r="G439" s="30" t="n">
        <v>134609</v>
      </c>
      <c r="H439" s="29" t="n">
        <v>259179</v>
      </c>
    </row>
    <row r="440" customFormat="false" ht="13.5" hidden="false" customHeight="false" outlineLevel="0" collapsed="false">
      <c r="A440" s="78" t="s">
        <v>8</v>
      </c>
      <c r="B440" s="79" t="n">
        <v>15710118</v>
      </c>
      <c r="C440" s="80" t="n">
        <v>16732017</v>
      </c>
      <c r="D440" s="80" t="n">
        <v>428286</v>
      </c>
      <c r="E440" s="81" t="n">
        <v>1389058</v>
      </c>
      <c r="F440" s="82" t="n">
        <v>16138404</v>
      </c>
      <c r="G440" s="83" t="n">
        <v>18121075</v>
      </c>
      <c r="H440" s="82" t="n">
        <v>34259479</v>
      </c>
    </row>
    <row r="442" customFormat="false" ht="13.5" hidden="false" customHeight="false" outlineLevel="0" collapsed="false"/>
    <row r="443" customFormat="false" ht="15.75" hidden="false" customHeight="false" outlineLevel="0" collapsed="false">
      <c r="A443" s="84"/>
      <c r="B443" s="85" t="n">
        <v>5000</v>
      </c>
      <c r="C443" s="85"/>
      <c r="D443" s="85"/>
      <c r="E443" s="85" t="n">
        <v>5001</v>
      </c>
      <c r="F443" s="85"/>
      <c r="G443" s="85"/>
      <c r="H443" s="86" t="s">
        <v>9</v>
      </c>
      <c r="I443" s="86"/>
      <c r="J443" s="86"/>
    </row>
    <row r="444" customFormat="false" ht="12.75" hidden="false" customHeight="true" outlineLevel="0" collapsed="false">
      <c r="A444" s="87" t="n">
        <v>2008</v>
      </c>
      <c r="B444" s="88" t="s">
        <v>10</v>
      </c>
      <c r="C444" s="89" t="s">
        <v>11</v>
      </c>
      <c r="D444" s="90" t="s">
        <v>12</v>
      </c>
      <c r="E444" s="88" t="s">
        <v>10</v>
      </c>
      <c r="F444" s="89" t="s">
        <v>11</v>
      </c>
      <c r="G444" s="90" t="s">
        <v>12</v>
      </c>
      <c r="H444" s="88" t="s">
        <v>10</v>
      </c>
      <c r="I444" s="89" t="s">
        <v>11</v>
      </c>
      <c r="J444" s="90" t="s">
        <v>12</v>
      </c>
    </row>
    <row r="445" customFormat="false" ht="13.5" hidden="false" customHeight="false" outlineLevel="0" collapsed="false">
      <c r="A445" s="87"/>
      <c r="B445" s="88"/>
      <c r="C445" s="89"/>
      <c r="D445" s="90"/>
      <c r="E445" s="88"/>
      <c r="F445" s="89"/>
      <c r="G445" s="90"/>
      <c r="H445" s="88"/>
      <c r="I445" s="89"/>
      <c r="J445" s="90"/>
    </row>
    <row r="446" customFormat="false" ht="12.75" hidden="false" customHeight="false" outlineLevel="0" collapsed="false">
      <c r="A446" s="91" t="n">
        <v>39448</v>
      </c>
      <c r="B446" s="92" t="e">
        <f aca="false">SUMPRODUCT((WEEKDAY($A$4:$A$433,2)=WEEKDAY($B$443,2))*(MONTH($A$4:$A$433)=MONTH($A446))*(YEAR($A$4:$A$433)=$A$444)*(F$4:F$433))/SUMPRODUCT((WEEKDAY($A$4:$A$433,2)=WEEKDAY($B$443,2))*(MONTH($A$4:$A$433)=MONTH($A446))*(YEAR($A$4:$A$433)=$A$444))</f>
        <v>#NAME?</v>
      </c>
      <c r="C446" s="93" t="e">
        <f aca="false">SUMPRODUCT((WEEKDAY($A$4:$A$433,2)=WEEKDAY($B$443,2))*(MONTH($A$4:$A$433)=MONTH($A446))*(YEAR($A$4:$A$433)=$A$444)*(G$4:G$433))/SUMPRODUCT((WEEKDAY($A$4:$A$433,2)=WEEKDAY($B$443,2))*(MONTH($A$4:$A$433)=MONTH($A446))*(YEAR($A$4:$A$433)=$A$444))</f>
        <v>#NAME?</v>
      </c>
      <c r="D446" s="94" t="e">
        <f aca="false">B446+C446</f>
        <v>#NAME?</v>
      </c>
      <c r="E446" s="95" t="n">
        <f aca="false">IF(ISERROR(AVERAGE(IF(ISNUMBER($A$5:$A$433),IF(WEEKDAY($A$5:$A$433)=WEEKDAY($E$443),IF(MONTH($A$5:$A$433)=MONTH($A446),IF(YEAR($A$5:$A$433)=YEAR($A$444),$F$5:$F$433)))))),"",AVERAGE(IF(ISNUMBER($A$5:$A$433),IF(WEEKDAY($A$5:$A$433)=WEEKDAY($E$443),IF(MONTH($A$5:$A$433)=MONTH($A446),IF(YEAR($A$5:$A$433)=YEAR($A$444),$F$5:$F$433))))))</f>
        <v>0</v>
      </c>
      <c r="F446" s="96" t="n">
        <f aca="false">IF(ISERROR(AVERAGE(IF(ISNUMBER($A$5:$A$433),IF(WEEKDAY($A$5:$A$433)=WEEKDAY($E$443),IF(MONTH($A$5:$A$433)=MONTH($A446),IF(YEAR($A$5:$A$433)=YEAR($A$444),$G$5:$G$433)))))),"",AVERAGE(IF(ISNUMBER($A$5:$A$433),IF(WEEKDAY($A$5:$A$433)=WEEKDAY($E$443),IF(MONTH($A$5:$A$433)=MONTH($A446),IF(YEAR($A$5:$A$433)=YEAR($A$444),$G$5:$G$433))))))</f>
        <v>0</v>
      </c>
      <c r="G446" s="97" t="n">
        <f aca="false">IF(ISERROR(AVERAGE(IF(ISNUMBER($A$5:$A$433),IF(WEEKDAY($A$5:$A$433)=WEEKDAY($E$443),IF(MONTH($A$5:$A$433)=MONTH($A446),IF(YEAR($A$5:$A$433)=YEAR($A$444),$H$5:$H$433)))))),"",AVERAGE(IF(ISNUMBER($A$5:$A$433),IF(WEEKDAY($A$5:$A$433)=WEEKDAY($E$443),IF(MONTH($A$5:$A$433)=MONTH($A446),IF(YEAR($A$5:$A$433)=YEAR($A$444),$H$5:$H$433))))))</f>
        <v>0</v>
      </c>
      <c r="H446" s="95" t="n">
        <f aca="false">IF(ISERROR(AVERAGE(IF(ISNUMBER($A$5:$A$433),IF(WEEKDAY($A$5:$A$433)=WEEKDAY($H$443),IF(MONTH($A$5:$A$433)=MONTH($A446),IF(YEAR($A$5:$A$433)=YEAR($A$444),$F$5:$F$433)))))),"",AVERAGE(IF(ISNUMBER($A$5:$A$433),IF(WEEKDAY($A$5:$A$433)=WEEKDAY($H$443),IF(MONTH($A$5:$A$433)=MONTH($A446),IF(YEAR($A$5:$A$433)=YEAR($A$444),$F$5:$F$433))))))</f>
        <v>0</v>
      </c>
      <c r="I446" s="96" t="n">
        <f aca="false">IF(ISERROR(AVERAGE(IF(ISNUMBER($A$5:$A$433),IF(WEEKDAY($A$5:$A$433)=WEEKDAY($H$443),IF(MONTH($A$5:$A$433)=MONTH($A446),IF(YEAR($A$5:$A$433)=YEAR($A$444),$G$5:$G$433)))))),"",AVERAGE(IF(ISNUMBER($A$5:$A$433),IF(WEEKDAY($A$5:$A$433)=WEEKDAY($H$443),IF(MONTH($A$5:$A$433)=MONTH($A446),IF(YEAR($A$5:$A$433)=YEAR($A$444),$G$5:$G$433))))))</f>
        <v>0</v>
      </c>
      <c r="J446" s="97" t="n">
        <f aca="false">IF(ISERROR(AVERAGE(IF(ISNUMBER($A$5:$A$433),IF(WEEKDAY($A$5:$A$433)=WEEKDAY($H$443),IF(MONTH($A$5:$A$433)=MONTH($A446),IF(YEAR($A$5:$A$433)=YEAR($A$444),$H$5:$H$433)))))),"",AVERAGE(IF(ISNUMBER($A$5:$A$433),IF(WEEKDAY($A$5:$A$433)=WEEKDAY($H$443),IF(MONTH($A$5:$A$433)=MONTH($A446),IF(YEAR($A$5:$A$433)=YEAR($A$444),$H$5:$H$433))))))</f>
        <v>0</v>
      </c>
    </row>
    <row r="447" customFormat="false" ht="12.75" hidden="false" customHeight="false" outlineLevel="0" collapsed="false">
      <c r="A447" s="98" t="n">
        <v>39479</v>
      </c>
      <c r="B447" s="99" t="e">
        <f aca="false">SUMPRODUCT((WEEKDAY($A$4:$A$433,2)=WEEKDAY($B$443,2))*(MONTH($A$4:$A$433)=MONTH($A447))*(YEAR($A$4:$A$433)=$A$444)*(F$4:F$433))/SUMPRODUCT((WEEKDAY($A$4:$A$433,2)=WEEKDAY($B$443,2))*(MONTH($A$4:$A$433)=MONTH($A447))*(YEAR($A$4:$A$433)=$A$444))</f>
        <v>#NAME?</v>
      </c>
      <c r="C447" s="100" t="e">
        <f aca="false">SUMPRODUCT((WEEKDAY($A$4:$A$433,2)=WEEKDAY($B$443,2))*(MONTH($A$4:$A$433)=MONTH($A447))*(YEAR($A$4:$A$433)=$A$444)*(G$4:G$433))/SUMPRODUCT((WEEKDAY($A$4:$A$433,2)=WEEKDAY($B$443,2))*(MONTH($A$4:$A$433)=MONTH($A447))*(YEAR($A$4:$A$433)=$A$444))</f>
        <v>#NAME?</v>
      </c>
      <c r="D447" s="101" t="e">
        <f aca="false">B447+C447</f>
        <v>#NAME?</v>
      </c>
      <c r="E447" s="99" t="n">
        <f aca="false">IF(ISERROR(AVERAGE(IF(ISNUMBER($A$5:$A$433),IF(WEEKDAY($A$5:$A$433)=WEEKDAY($E$443),IF(MONTH($A$5:$A$433)=MONTH($A447),IF(YEAR($A$5:$A$433)=YEAR($A$444),$F$5:$F$433)))))),"",AVERAGE(IF(ISNUMBER($A$5:$A$433),IF(WEEKDAY($A$5:$A$433)=WEEKDAY($E$443),IF(MONTH($A$5:$A$433)=MONTH($A447),IF(YEAR($A$5:$A$433)=YEAR($A$444),$F$5:$F$433))))))</f>
        <v>0</v>
      </c>
      <c r="F447" s="100" t="n">
        <f aca="false">IF(ISERROR(AVERAGE(IF(ISNUMBER($A$5:$A$433),IF(WEEKDAY($A$5:$A$433)=WEEKDAY($E$443),IF(MONTH($A$5:$A$433)=MONTH($A447),IF(YEAR($A$5:$A$433)=YEAR($A$444),$G$5:$G$433)))))),"",AVERAGE(IF(ISNUMBER($A$5:$A$433),IF(WEEKDAY($A$5:$A$433)=WEEKDAY($E$443),IF(MONTH($A$5:$A$433)=MONTH($A447),IF(YEAR($A$5:$A$433)=YEAR($A$444),$G$5:$G$433))))))</f>
        <v>0</v>
      </c>
      <c r="G447" s="101" t="n">
        <f aca="false">IF(ISERROR(AVERAGE(IF(ISNUMBER($A$5:$A$433),IF(WEEKDAY($A$5:$A$433)=WEEKDAY($E$443),IF(MONTH($A$5:$A$433)=MONTH($A447),IF(YEAR($A$5:$A$433)=YEAR($A$444),$H$5:$H$433)))))),"",AVERAGE(IF(ISNUMBER($A$5:$A$433),IF(WEEKDAY($A$5:$A$433)=WEEKDAY($E$443),IF(MONTH($A$5:$A$433)=MONTH($A447),IF(YEAR($A$5:$A$433)=YEAR($A$444),$H$5:$H$433))))))</f>
        <v>0</v>
      </c>
      <c r="H447" s="99" t="n">
        <f aca="false">IF(ISERROR(AVERAGE(IF(ISNUMBER($A$5:$A$433),IF(WEEKDAY($A$5:$A$433)=WEEKDAY($H$443),IF(MONTH($A$5:$A$433)=MONTH($A447),IF(YEAR($A$5:$A$433)=YEAR($A$444),$F$5:$F$433)))))),"",AVERAGE(IF(ISNUMBER($A$5:$A$433),IF(WEEKDAY($A$5:$A$433)=WEEKDAY($H$443),IF(MONTH($A$5:$A$433)=MONTH($A447),IF(YEAR($A$5:$A$433)=YEAR($A$444),$F$5:$F$433))))))</f>
        <v>0</v>
      </c>
      <c r="I447" s="100" t="n">
        <f aca="false">IF(ISERROR(AVERAGE(IF(ISNUMBER($A$5:$A$433),IF(WEEKDAY($A$5:$A$433)=WEEKDAY($H$443),IF(MONTH($A$5:$A$433)=MONTH($A447),IF(YEAR($A$5:$A$433)=YEAR($A$444),$G$5:$G$433)))))),"",AVERAGE(IF(ISNUMBER($A$5:$A$433),IF(WEEKDAY($A$5:$A$433)=WEEKDAY($H$443),IF(MONTH($A$5:$A$433)=MONTH($A447),IF(YEAR($A$5:$A$433)=YEAR($A$444),$G$5:$G$433))))))</f>
        <v>0</v>
      </c>
      <c r="J447" s="101" t="n">
        <f aca="false">IF(ISERROR(AVERAGE(IF(ISNUMBER($A$5:$A$433),IF(WEEKDAY($A$5:$A$433)=WEEKDAY($H$443),IF(MONTH($A$5:$A$433)=MONTH($A447),IF(YEAR($A$5:$A$433)=YEAR($A$444),$H$5:$H$433)))))),"",AVERAGE(IF(ISNUMBER($A$5:$A$433),IF(WEEKDAY($A$5:$A$433)=WEEKDAY($H$443),IF(MONTH($A$5:$A$433)=MONTH($A447),IF(YEAR($A$5:$A$433)=YEAR($A$444),$H$5:$H$433))))))</f>
        <v>0</v>
      </c>
    </row>
    <row r="448" customFormat="false" ht="12.75" hidden="false" customHeight="false" outlineLevel="0" collapsed="false">
      <c r="A448" s="98" t="n">
        <v>39508</v>
      </c>
      <c r="B448" s="99" t="e">
        <f aca="false">SUMPRODUCT((WEEKDAY($A$4:$A$433,2)=WEEKDAY($B$443,2))*(MONTH($A$4:$A$433)=MONTH($A448))*(YEAR($A$4:$A$433)=$A$444)*(F$4:F$433))/SUMPRODUCT((WEEKDAY($A$4:$A$433,2)=WEEKDAY($B$443,2))*(MONTH($A$4:$A$433)=MONTH($A448))*(YEAR($A$4:$A$433)=$A$444))</f>
        <v>#NAME?</v>
      </c>
      <c r="C448" s="100" t="e">
        <f aca="false">SUMPRODUCT((WEEKDAY($A$4:$A$433,2)=WEEKDAY($B$443,2))*(MONTH($A$4:$A$433)=MONTH($A448))*(YEAR($A$4:$A$433)=$A$444)*(G$4:G$433))/SUMPRODUCT((WEEKDAY($A$4:$A$433,2)=WEEKDAY($B$443,2))*(MONTH($A$4:$A$433)=MONTH($A448))*(YEAR($A$4:$A$433)=$A$444))</f>
        <v>#NAME?</v>
      </c>
      <c r="D448" s="101" t="e">
        <f aca="false">B448+C448</f>
        <v>#NAME?</v>
      </c>
      <c r="E448" s="99" t="n">
        <f aca="false">IF(ISERROR(AVERAGE(IF(ISNUMBER($A$5:$A$433),IF(WEEKDAY($A$5:$A$433)=WEEKDAY($E$443),IF(MONTH($A$5:$A$433)=MONTH($A448),IF(YEAR($A$5:$A$433)=YEAR($A$444),$F$5:$F$433)))))),"",AVERAGE(IF(ISNUMBER($A$5:$A$433),IF(WEEKDAY($A$5:$A$433)=WEEKDAY($E$443),IF(MONTH($A$5:$A$433)=MONTH($A448),IF(YEAR($A$5:$A$433)=YEAR($A$444),$F$5:$F$433))))))</f>
        <v>0</v>
      </c>
      <c r="F448" s="100" t="n">
        <f aca="false">IF(ISERROR(AVERAGE(IF(ISNUMBER($A$5:$A$433),IF(WEEKDAY($A$5:$A$433)=WEEKDAY($E$443),IF(MONTH($A$5:$A$433)=MONTH($A448),IF(YEAR($A$5:$A$433)=YEAR($A$444),$G$5:$G$433)))))),"",AVERAGE(IF(ISNUMBER($A$5:$A$433),IF(WEEKDAY($A$5:$A$433)=WEEKDAY($E$443),IF(MONTH($A$5:$A$433)=MONTH($A448),IF(YEAR($A$5:$A$433)=YEAR($A$444),$G$5:$G$433))))))</f>
        <v>0</v>
      </c>
      <c r="G448" s="101" t="n">
        <f aca="false">IF(ISERROR(AVERAGE(IF(ISNUMBER($A$5:$A$433),IF(WEEKDAY($A$5:$A$433)=WEEKDAY($E$443),IF(MONTH($A$5:$A$433)=MONTH($A448),IF(YEAR($A$5:$A$433)=YEAR($A$444),$H$5:$H$433)))))),"",AVERAGE(IF(ISNUMBER($A$5:$A$433),IF(WEEKDAY($A$5:$A$433)=WEEKDAY($E$443),IF(MONTH($A$5:$A$433)=MONTH($A448),IF(YEAR($A$5:$A$433)=YEAR($A$444),$H$5:$H$433))))))</f>
        <v>0</v>
      </c>
      <c r="H448" s="99" t="n">
        <f aca="false">IF(ISERROR(AVERAGE(IF(ISNUMBER($A$5:$A$433),IF(WEEKDAY($A$5:$A$433)=WEEKDAY($H$443),IF(MONTH($A$5:$A$433)=MONTH($A448),IF(YEAR($A$5:$A$433)=YEAR($A$444),$F$5:$F$433)))))),"",AVERAGE(IF(ISNUMBER($A$5:$A$433),IF(WEEKDAY($A$5:$A$433)=WEEKDAY($H$443),IF(MONTH($A$5:$A$433)=MONTH($A448),IF(YEAR($A$5:$A$433)=YEAR($A$444),$F$5:$F$433))))))</f>
        <v>0</v>
      </c>
      <c r="I448" s="100" t="n">
        <f aca="false">IF(ISERROR(AVERAGE(IF(ISNUMBER($A$5:$A$433),IF(WEEKDAY($A$5:$A$433)=WEEKDAY($H$443),IF(MONTH($A$5:$A$433)=MONTH($A448),IF(YEAR($A$5:$A$433)=YEAR($A$444),$G$5:$G$433)))))),"",AVERAGE(IF(ISNUMBER($A$5:$A$433),IF(WEEKDAY($A$5:$A$433)=WEEKDAY($H$443),IF(MONTH($A$5:$A$433)=MONTH($A448),IF(YEAR($A$5:$A$433)=YEAR($A$444),$G$5:$G$433))))))</f>
        <v>0</v>
      </c>
      <c r="J448" s="101" t="n">
        <f aca="false">IF(ISERROR(AVERAGE(IF(ISNUMBER($A$5:$A$433),IF(WEEKDAY($A$5:$A$433)=WEEKDAY($H$443),IF(MONTH($A$5:$A$433)=MONTH($A448),IF(YEAR($A$5:$A$433)=YEAR($A$444),$H$5:$H$433)))))),"",AVERAGE(IF(ISNUMBER($A$5:$A$433),IF(WEEKDAY($A$5:$A$433)=WEEKDAY($H$443),IF(MONTH($A$5:$A$433)=MONTH($A448),IF(YEAR($A$5:$A$433)=YEAR($A$444),$H$5:$H$433))))))</f>
        <v>0</v>
      </c>
    </row>
    <row r="449" customFormat="false" ht="12.75" hidden="false" customHeight="false" outlineLevel="0" collapsed="false">
      <c r="A449" s="98" t="n">
        <v>39539</v>
      </c>
      <c r="B449" s="99" t="e">
        <f aca="false">SUMPRODUCT((WEEKDAY($A$4:$A$433,2)=WEEKDAY($B$443,2))*(MONTH($A$4:$A$433)=MONTH($A449))*(YEAR($A$4:$A$433)=$A$444)*(F$4:F$433))/SUMPRODUCT((WEEKDAY($A$4:$A$433,2)=WEEKDAY($B$443,2))*(MONTH($A$4:$A$433)=MONTH($A449))*(YEAR($A$4:$A$433)=$A$444))</f>
        <v>#NAME?</v>
      </c>
      <c r="C449" s="100" t="e">
        <f aca="false">SUMPRODUCT((WEEKDAY($A$4:$A$433,2)=WEEKDAY($B$443,2))*(MONTH($A$4:$A$433)=MONTH($A449))*(YEAR($A$4:$A$433)=$A$444)*(G$4:G$433))/SUMPRODUCT((WEEKDAY($A$4:$A$433,2)=WEEKDAY($B$443,2))*(MONTH($A$4:$A$433)=MONTH($A449))*(YEAR($A$4:$A$433)=$A$444))</f>
        <v>#NAME?</v>
      </c>
      <c r="D449" s="101" t="e">
        <f aca="false">B449+C449</f>
        <v>#NAME?</v>
      </c>
      <c r="E449" s="99" t="n">
        <f aca="false">IF(ISERROR(AVERAGE(IF(ISNUMBER($A$5:$A$433),IF(WEEKDAY($A$5:$A$433)=WEEKDAY($E$443),IF(MONTH($A$5:$A$433)=MONTH($A449),IF(YEAR($A$5:$A$433)=YEAR($A$444),$F$5:$F$433)))))),"",AVERAGE(IF(ISNUMBER($A$5:$A$433),IF(WEEKDAY($A$5:$A$433)=WEEKDAY($E$443),IF(MONTH($A$5:$A$433)=MONTH($A449),IF(YEAR($A$5:$A$433)=YEAR($A$444),$F$5:$F$433))))))</f>
        <v>0</v>
      </c>
      <c r="F449" s="100" t="n">
        <f aca="false">IF(ISERROR(AVERAGE(IF(ISNUMBER($A$5:$A$433),IF(WEEKDAY($A$5:$A$433)=WEEKDAY($E$443),IF(MONTH($A$5:$A$433)=MONTH($A449),IF(YEAR($A$5:$A$433)=YEAR($A$444),$G$5:$G$433)))))),"",AVERAGE(IF(ISNUMBER($A$5:$A$433),IF(WEEKDAY($A$5:$A$433)=WEEKDAY($E$443),IF(MONTH($A$5:$A$433)=MONTH($A449),IF(YEAR($A$5:$A$433)=YEAR($A$444),$G$5:$G$433))))))</f>
        <v>0</v>
      </c>
      <c r="G449" s="101" t="n">
        <f aca="false">IF(ISERROR(AVERAGE(IF(ISNUMBER($A$5:$A$433),IF(WEEKDAY($A$5:$A$433)=WEEKDAY($E$443),IF(MONTH($A$5:$A$433)=MONTH($A449),IF(YEAR($A$5:$A$433)=YEAR($A$444),$H$5:$H$433)))))),"",AVERAGE(IF(ISNUMBER($A$5:$A$433),IF(WEEKDAY($A$5:$A$433)=WEEKDAY($E$443),IF(MONTH($A$5:$A$433)=MONTH($A449),IF(YEAR($A$5:$A$433)=YEAR($A$444),$H$5:$H$433))))))</f>
        <v>0</v>
      </c>
      <c r="H449" s="99" t="n">
        <f aca="false">IF(ISERROR(AVERAGE(IF(ISNUMBER($A$5:$A$433),IF(WEEKDAY($A$5:$A$433)=WEEKDAY($H$443),IF(MONTH($A$5:$A$433)=MONTH($A449),IF(YEAR($A$5:$A$433)=YEAR($A$444),$F$5:$F$433)))))),"",AVERAGE(IF(ISNUMBER($A$5:$A$433),IF(WEEKDAY($A$5:$A$433)=WEEKDAY($H$443),IF(MONTH($A$5:$A$433)=MONTH($A449),IF(YEAR($A$5:$A$433)=YEAR($A$444),$F$5:$F$433))))))</f>
        <v>0</v>
      </c>
      <c r="I449" s="100" t="n">
        <f aca="false">IF(ISERROR(AVERAGE(IF(ISNUMBER($A$5:$A$433),IF(WEEKDAY($A$5:$A$433)=WEEKDAY($H$443),IF(MONTH($A$5:$A$433)=MONTH($A449),IF(YEAR($A$5:$A$433)=YEAR($A$444),$G$5:$G$433)))))),"",AVERAGE(IF(ISNUMBER($A$5:$A$433),IF(WEEKDAY($A$5:$A$433)=WEEKDAY($H$443),IF(MONTH($A$5:$A$433)=MONTH($A449),IF(YEAR($A$5:$A$433)=YEAR($A$444),$G$5:$G$433))))))</f>
        <v>0</v>
      </c>
      <c r="J449" s="101" t="n">
        <f aca="false">IF(ISERROR(AVERAGE(IF(ISNUMBER($A$5:$A$433),IF(WEEKDAY($A$5:$A$433)=WEEKDAY($H$443),IF(MONTH($A$5:$A$433)=MONTH($A449),IF(YEAR($A$5:$A$433)=YEAR($A$444),$H$5:$H$433)))))),"",AVERAGE(IF(ISNUMBER($A$5:$A$433),IF(WEEKDAY($A$5:$A$433)=WEEKDAY($H$443),IF(MONTH($A$5:$A$433)=MONTH($A449),IF(YEAR($A$5:$A$433)=YEAR($A$444),$H$5:$H$433))))))</f>
        <v>0</v>
      </c>
    </row>
    <row r="450" customFormat="false" ht="12.75" hidden="false" customHeight="false" outlineLevel="0" collapsed="false">
      <c r="A450" s="98" t="n">
        <v>39569</v>
      </c>
      <c r="B450" s="99" t="e">
        <f aca="false">SUMPRODUCT((WEEKDAY($A$4:$A$433,2)=WEEKDAY($B$443,2))*(MONTH($A$4:$A$433)=MONTH($A450))*(YEAR($A$4:$A$433)=$A$444)*(F$4:F$433))/SUMPRODUCT((WEEKDAY($A$4:$A$433,2)=WEEKDAY($B$443,2))*(MONTH($A$4:$A$433)=MONTH($A450))*(YEAR($A$4:$A$433)=$A$444))</f>
        <v>#NAME?</v>
      </c>
      <c r="C450" s="100" t="e">
        <f aca="false">SUMPRODUCT((WEEKDAY($A$4:$A$433,2)=WEEKDAY($B$443,2))*(MONTH($A$4:$A$433)=MONTH($A450))*(YEAR($A$4:$A$433)=$A$444)*(G$4:G$433))/SUMPRODUCT((WEEKDAY($A$4:$A$433,2)=WEEKDAY($B$443,2))*(MONTH($A$4:$A$433)=MONTH($A450))*(YEAR($A$4:$A$433)=$A$444))</f>
        <v>#NAME?</v>
      </c>
      <c r="D450" s="101" t="e">
        <f aca="false">B450+C450</f>
        <v>#NAME?</v>
      </c>
      <c r="E450" s="99" t="n">
        <f aca="false">IF(ISERROR(AVERAGE(IF(ISNUMBER($A$5:$A$433),IF(WEEKDAY($A$5:$A$433)=WEEKDAY($E$443),IF(MONTH($A$5:$A$433)=MONTH($A450),IF(YEAR($A$5:$A$433)=YEAR($A$444),$F$5:$F$433)))))),"",AVERAGE(IF(ISNUMBER($A$5:$A$433),IF(WEEKDAY($A$5:$A$433)=WEEKDAY($E$443),IF(MONTH($A$5:$A$433)=MONTH($A450),IF(YEAR($A$5:$A$433)=YEAR($A$444),$F$5:$F$433))))))</f>
        <v>0</v>
      </c>
      <c r="F450" s="100" t="n">
        <f aca="false">IF(ISERROR(AVERAGE(IF(ISNUMBER($A$5:$A$433),IF(WEEKDAY($A$5:$A$433)=WEEKDAY($E$443),IF(MONTH($A$5:$A$433)=MONTH($A450),IF(YEAR($A$5:$A$433)=YEAR($A$444),$G$5:$G$433)))))),"",AVERAGE(IF(ISNUMBER($A$5:$A$433),IF(WEEKDAY($A$5:$A$433)=WEEKDAY($E$443),IF(MONTH($A$5:$A$433)=MONTH($A450),IF(YEAR($A$5:$A$433)=YEAR($A$444),$G$5:$G$433))))))</f>
        <v>0</v>
      </c>
      <c r="G450" s="101" t="n">
        <f aca="false">IF(ISERROR(AVERAGE(IF(ISNUMBER($A$5:$A$433),IF(WEEKDAY($A$5:$A$433)=WEEKDAY($E$443),IF(MONTH($A$5:$A$433)=MONTH($A450),IF(YEAR($A$5:$A$433)=YEAR($A$444),$H$5:$H$433)))))),"",AVERAGE(IF(ISNUMBER($A$5:$A$433),IF(WEEKDAY($A$5:$A$433)=WEEKDAY($E$443),IF(MONTH($A$5:$A$433)=MONTH($A450),IF(YEAR($A$5:$A$433)=YEAR($A$444),$H$5:$H$433))))))</f>
        <v>0</v>
      </c>
      <c r="H450" s="99" t="n">
        <f aca="false">IF(ISERROR(AVERAGE(IF(ISNUMBER($A$5:$A$433),IF(WEEKDAY($A$5:$A$433)=WEEKDAY($H$443),IF(MONTH($A$5:$A$433)=MONTH($A450),IF(YEAR($A$5:$A$433)=YEAR($A$444),$F$5:$F$433)))))),"",AVERAGE(IF(ISNUMBER($A$5:$A$433),IF(WEEKDAY($A$5:$A$433)=WEEKDAY($H$443),IF(MONTH($A$5:$A$433)=MONTH($A450),IF(YEAR($A$5:$A$433)=YEAR($A$444),$F$5:$F$433))))))</f>
        <v>0</v>
      </c>
      <c r="I450" s="100" t="n">
        <f aca="false">IF(ISERROR(AVERAGE(IF(ISNUMBER($A$5:$A$433),IF(WEEKDAY($A$5:$A$433)=WEEKDAY($H$443),IF(MONTH($A$5:$A$433)=MONTH($A450),IF(YEAR($A$5:$A$433)=YEAR($A$444),$G$5:$G$433)))))),"",AVERAGE(IF(ISNUMBER($A$5:$A$433),IF(WEEKDAY($A$5:$A$433)=WEEKDAY($H$443),IF(MONTH($A$5:$A$433)=MONTH($A450),IF(YEAR($A$5:$A$433)=YEAR($A$444),$G$5:$G$433))))))</f>
        <v>0</v>
      </c>
      <c r="J450" s="101" t="n">
        <f aca="false">IF(ISERROR(AVERAGE(IF(ISNUMBER($A$5:$A$433),IF(WEEKDAY($A$5:$A$433)=WEEKDAY($H$443),IF(MONTH($A$5:$A$433)=MONTH($A450),IF(YEAR($A$5:$A$433)=YEAR($A$444),$H$5:$H$433)))))),"",AVERAGE(IF(ISNUMBER($A$5:$A$433),IF(WEEKDAY($A$5:$A$433)=WEEKDAY($H$443),IF(MONTH($A$5:$A$433)=MONTH($A450),IF(YEAR($A$5:$A$433)=YEAR($A$444),$H$5:$H$433))))))</f>
        <v>0</v>
      </c>
    </row>
    <row r="451" customFormat="false" ht="12.75" hidden="false" customHeight="false" outlineLevel="0" collapsed="false">
      <c r="A451" s="98" t="n">
        <v>39600</v>
      </c>
      <c r="B451" s="99" t="e">
        <f aca="false">SUMPRODUCT((WEEKDAY($A$4:$A$433,2)=WEEKDAY($B$443,2))*(MONTH($A$4:$A$433)=MONTH($A451))*(YEAR($A$4:$A$433)=$A$444)*(F$4:F$433))/SUMPRODUCT((WEEKDAY($A$4:$A$433,2)=WEEKDAY($B$443,2))*(MONTH($A$4:$A$433)=MONTH($A451))*(YEAR($A$4:$A$433)=$A$444))</f>
        <v>#NAME?</v>
      </c>
      <c r="C451" s="100" t="e">
        <f aca="false">SUMPRODUCT((WEEKDAY($A$4:$A$433,2)=WEEKDAY($B$443,2))*(MONTH($A$4:$A$433)=MONTH($A451))*(YEAR($A$4:$A$433)=$A$444)*(G$4:G$433))/SUMPRODUCT((WEEKDAY($A$4:$A$433,2)=WEEKDAY($B$443,2))*(MONTH($A$4:$A$433)=MONTH($A451))*(YEAR($A$4:$A$433)=$A$444))</f>
        <v>#NAME?</v>
      </c>
      <c r="D451" s="101" t="e">
        <f aca="false">B451+C451</f>
        <v>#NAME?</v>
      </c>
      <c r="E451" s="99" t="n">
        <f aca="false">IF(ISERROR(AVERAGE(IF(ISNUMBER($A$5:$A$433),IF(WEEKDAY($A$5:$A$433)=WEEKDAY($E$443),IF(MONTH($A$5:$A$433)=MONTH($A451),IF(YEAR($A$5:$A$433)=YEAR($A$444),$F$5:$F$433)))))),"",AVERAGE(IF(ISNUMBER($A$5:$A$433),IF(WEEKDAY($A$5:$A$433)=WEEKDAY($E$443),IF(MONTH($A$5:$A$433)=MONTH($A451),IF(YEAR($A$5:$A$433)=YEAR($A$444),$F$5:$F$433))))))</f>
        <v>0</v>
      </c>
      <c r="F451" s="100" t="n">
        <f aca="false">IF(ISERROR(AVERAGE(IF(ISNUMBER($A$5:$A$433),IF(WEEKDAY($A$5:$A$433)=WEEKDAY($E$443),IF(MONTH($A$5:$A$433)=MONTH($A451),IF(YEAR($A$5:$A$433)=YEAR($A$444),$G$5:$G$433)))))),"",AVERAGE(IF(ISNUMBER($A$5:$A$433),IF(WEEKDAY($A$5:$A$433)=WEEKDAY($E$443),IF(MONTH($A$5:$A$433)=MONTH($A451),IF(YEAR($A$5:$A$433)=YEAR($A$444),$G$5:$G$433))))))</f>
        <v>0</v>
      </c>
      <c r="G451" s="101" t="n">
        <f aca="false">IF(ISERROR(AVERAGE(IF(ISNUMBER($A$5:$A$433),IF(WEEKDAY($A$5:$A$433)=WEEKDAY($E$443),IF(MONTH($A$5:$A$433)=MONTH($A451),IF(YEAR($A$5:$A$433)=YEAR($A$444),$H$5:$H$433)))))),"",AVERAGE(IF(ISNUMBER($A$5:$A$433),IF(WEEKDAY($A$5:$A$433)=WEEKDAY($E$443),IF(MONTH($A$5:$A$433)=MONTH($A451),IF(YEAR($A$5:$A$433)=YEAR($A$444),$H$5:$H$433))))))</f>
        <v>0</v>
      </c>
      <c r="H451" s="99" t="n">
        <f aca="false">IF(ISERROR(AVERAGE(IF(ISNUMBER($A$5:$A$433),IF(WEEKDAY($A$5:$A$433)=WEEKDAY($H$443),IF(MONTH($A$5:$A$433)=MONTH($A451),IF(YEAR($A$5:$A$433)=YEAR($A$444),$F$5:$F$433)))))),"",AVERAGE(IF(ISNUMBER($A$5:$A$433),IF(WEEKDAY($A$5:$A$433)=WEEKDAY($H$443),IF(MONTH($A$5:$A$433)=MONTH($A451),IF(YEAR($A$5:$A$433)=YEAR($A$444),$F$5:$F$433))))))</f>
        <v>0</v>
      </c>
      <c r="I451" s="100" t="n">
        <f aca="false">IF(ISERROR(AVERAGE(IF(ISNUMBER($A$5:$A$433),IF(WEEKDAY($A$5:$A$433)=WEEKDAY($H$443),IF(MONTH($A$5:$A$433)=MONTH($A451),IF(YEAR($A$5:$A$433)=YEAR($A$444),$G$5:$G$433)))))),"",AVERAGE(IF(ISNUMBER($A$5:$A$433),IF(WEEKDAY($A$5:$A$433)=WEEKDAY($H$443),IF(MONTH($A$5:$A$433)=MONTH($A451),IF(YEAR($A$5:$A$433)=YEAR($A$444),$G$5:$G$433))))))</f>
        <v>0</v>
      </c>
      <c r="J451" s="101" t="n">
        <f aca="false">IF(ISERROR(AVERAGE(IF(ISNUMBER($A$5:$A$433),IF(WEEKDAY($A$5:$A$433)=WEEKDAY($H$443),IF(MONTH($A$5:$A$433)=MONTH($A451),IF(YEAR($A$5:$A$433)=YEAR($A$444),$H$5:$H$433)))))),"",AVERAGE(IF(ISNUMBER($A$5:$A$433),IF(WEEKDAY($A$5:$A$433)=WEEKDAY($H$443),IF(MONTH($A$5:$A$433)=MONTH($A451),IF(YEAR($A$5:$A$433)=YEAR($A$444),$H$5:$H$433))))))</f>
        <v>0</v>
      </c>
    </row>
    <row r="452" customFormat="false" ht="12.75" hidden="false" customHeight="false" outlineLevel="0" collapsed="false">
      <c r="A452" s="98" t="n">
        <v>39630</v>
      </c>
      <c r="B452" s="99" t="e">
        <f aca="false">SUMPRODUCT((WEEKDAY($A$4:$A$433,2)=WEEKDAY($B$443,2))*(MONTH($A$4:$A$433)=MONTH($A452))*(YEAR($A$4:$A$433)=$A$444)*(F$4:F$433))/SUMPRODUCT((WEEKDAY($A$4:$A$433,2)=WEEKDAY($B$443,2))*(MONTH($A$4:$A$433)=MONTH($A452))*(YEAR($A$4:$A$433)=$A$444))</f>
        <v>#NAME?</v>
      </c>
      <c r="C452" s="100" t="e">
        <f aca="false">SUMPRODUCT((WEEKDAY($A$4:$A$433,2)=WEEKDAY($B$443,2))*(MONTH($A$4:$A$433)=MONTH($A452))*(YEAR($A$4:$A$433)=$A$444)*(G$4:G$433))/SUMPRODUCT((WEEKDAY($A$4:$A$433,2)=WEEKDAY($B$443,2))*(MONTH($A$4:$A$433)=MONTH($A452))*(YEAR($A$4:$A$433)=$A$444))</f>
        <v>#NAME?</v>
      </c>
      <c r="D452" s="101" t="e">
        <f aca="false">B452+C452</f>
        <v>#NAME?</v>
      </c>
      <c r="E452" s="99" t="n">
        <f aca="false">IF(ISERROR(AVERAGE(IF(ISNUMBER($A$5:$A$433),IF(WEEKDAY($A$5:$A$433)=WEEKDAY($E$443),IF(MONTH($A$5:$A$433)=MONTH($A452),IF(YEAR($A$5:$A$433)=YEAR($A$444),$F$5:$F$433)))))),"",AVERAGE(IF(ISNUMBER($A$5:$A$433),IF(WEEKDAY($A$5:$A$433)=WEEKDAY($E$443),IF(MONTH($A$5:$A$433)=MONTH($A452),IF(YEAR($A$5:$A$433)=YEAR($A$444),$F$5:$F$433))))))</f>
        <v>0</v>
      </c>
      <c r="F452" s="100" t="n">
        <f aca="false">IF(ISERROR(AVERAGE(IF(ISNUMBER($A$5:$A$433),IF(WEEKDAY($A$5:$A$433)=WEEKDAY($E$443),IF(MONTH($A$5:$A$433)=MONTH($A452),IF(YEAR($A$5:$A$433)=YEAR($A$444),$G$5:$G$433)))))),"",AVERAGE(IF(ISNUMBER($A$5:$A$433),IF(WEEKDAY($A$5:$A$433)=WEEKDAY($E$443),IF(MONTH($A$5:$A$433)=MONTH($A452),IF(YEAR($A$5:$A$433)=YEAR($A$444),$G$5:$G$433))))))</f>
        <v>0</v>
      </c>
      <c r="G452" s="101" t="n">
        <f aca="false">IF(ISERROR(AVERAGE(IF(ISNUMBER($A$5:$A$433),IF(WEEKDAY($A$5:$A$433)=WEEKDAY($E$443),IF(MONTH($A$5:$A$433)=MONTH($A452),IF(YEAR($A$5:$A$433)=YEAR($A$444),$H$5:$H$433)))))),"",AVERAGE(IF(ISNUMBER($A$5:$A$433),IF(WEEKDAY($A$5:$A$433)=WEEKDAY($E$443),IF(MONTH($A$5:$A$433)=MONTH($A452),IF(YEAR($A$5:$A$433)=YEAR($A$444),$H$5:$H$433))))))</f>
        <v>0</v>
      </c>
      <c r="H452" s="99" t="n">
        <f aca="false">IF(ISERROR(AVERAGE(IF(ISNUMBER($A$5:$A$433),IF(WEEKDAY($A$5:$A$433)=WEEKDAY($H$443),IF(MONTH($A$5:$A$433)=MONTH($A452),IF(YEAR($A$5:$A$433)=YEAR($A$444),$F$5:$F$433)))))),"",AVERAGE(IF(ISNUMBER($A$5:$A$433),IF(WEEKDAY($A$5:$A$433)=WEEKDAY($H$443),IF(MONTH($A$5:$A$433)=MONTH($A452),IF(YEAR($A$5:$A$433)=YEAR($A$444),$F$5:$F$433))))))</f>
        <v>0</v>
      </c>
      <c r="I452" s="100" t="n">
        <f aca="false">IF(ISERROR(AVERAGE(IF(ISNUMBER($A$5:$A$433),IF(WEEKDAY($A$5:$A$433)=WEEKDAY($H$443),IF(MONTH($A$5:$A$433)=MONTH($A452),IF(YEAR($A$5:$A$433)=YEAR($A$444),$G$5:$G$433)))))),"",AVERAGE(IF(ISNUMBER($A$5:$A$433),IF(WEEKDAY($A$5:$A$433)=WEEKDAY($H$443),IF(MONTH($A$5:$A$433)=MONTH($A452),IF(YEAR($A$5:$A$433)=YEAR($A$444),$G$5:$G$433))))))</f>
        <v>0</v>
      </c>
      <c r="J452" s="101" t="n">
        <f aca="false">IF(ISERROR(AVERAGE(IF(ISNUMBER($A$5:$A$433),IF(WEEKDAY($A$5:$A$433)=WEEKDAY($H$443),IF(MONTH($A$5:$A$433)=MONTH($A452),IF(YEAR($A$5:$A$433)=YEAR($A$444),$H$5:$H$433)))))),"",AVERAGE(IF(ISNUMBER($A$5:$A$433),IF(WEEKDAY($A$5:$A$433)=WEEKDAY($H$443),IF(MONTH($A$5:$A$433)=MONTH($A452),IF(YEAR($A$5:$A$433)=YEAR($A$444),$H$5:$H$433))))))</f>
        <v>0</v>
      </c>
    </row>
    <row r="453" customFormat="false" ht="12.75" hidden="false" customHeight="false" outlineLevel="0" collapsed="false">
      <c r="A453" s="98" t="n">
        <v>39661</v>
      </c>
      <c r="B453" s="99" t="e">
        <f aca="false">SUMPRODUCT((WEEKDAY($A$4:$A$433,2)=WEEKDAY($B$443,2))*(MONTH($A$4:$A$433)=MONTH($A453))*(YEAR($A$4:$A$433)=$A$444)*(F$4:F$433))/SUMPRODUCT((WEEKDAY($A$4:$A$433,2)=WEEKDAY($B$443,2))*(MONTH($A$4:$A$433)=MONTH($A453))*(YEAR($A$4:$A$433)=$A$444))</f>
        <v>#NAME?</v>
      </c>
      <c r="C453" s="100" t="e">
        <f aca="false">SUMPRODUCT((WEEKDAY($A$4:$A$433,2)=WEEKDAY($B$443,2))*(MONTH($A$4:$A$433)=MONTH($A453))*(YEAR($A$4:$A$433)=$A$444)*(G$4:G$433))/SUMPRODUCT((WEEKDAY($A$4:$A$433,2)=WEEKDAY($B$443,2))*(MONTH($A$4:$A$433)=MONTH($A453))*(YEAR($A$4:$A$433)=$A$444))</f>
        <v>#NAME?</v>
      </c>
      <c r="D453" s="101" t="e">
        <f aca="false">B453+C453</f>
        <v>#NAME?</v>
      </c>
      <c r="E453" s="99" t="n">
        <f aca="false">IF(ISERROR(AVERAGE(IF(ISNUMBER($A$5:$A$433),IF(WEEKDAY($A$5:$A$433)=WEEKDAY($E$443),IF(MONTH($A$5:$A$433)=MONTH($A453),IF(YEAR($A$5:$A$433)=YEAR($A$444),$F$5:$F$433)))))),"",AVERAGE(IF(ISNUMBER($A$5:$A$433),IF(WEEKDAY($A$5:$A$433)=WEEKDAY($E$443),IF(MONTH($A$5:$A$433)=MONTH($A453),IF(YEAR($A$5:$A$433)=YEAR($A$444),$F$5:$F$433))))))</f>
        <v>0</v>
      </c>
      <c r="F453" s="100" t="n">
        <f aca="false">IF(ISERROR(AVERAGE(IF(ISNUMBER($A$5:$A$433),IF(WEEKDAY($A$5:$A$433)=WEEKDAY($E$443),IF(MONTH($A$5:$A$433)=MONTH($A453),IF(YEAR($A$5:$A$433)=YEAR($A$444),$G$5:$G$433)))))),"",AVERAGE(IF(ISNUMBER($A$5:$A$433),IF(WEEKDAY($A$5:$A$433)=WEEKDAY($E$443),IF(MONTH($A$5:$A$433)=MONTH($A453),IF(YEAR($A$5:$A$433)=YEAR($A$444),$G$5:$G$433))))))</f>
        <v>0</v>
      </c>
      <c r="G453" s="101" t="n">
        <f aca="false">IF(ISERROR(AVERAGE(IF(ISNUMBER($A$5:$A$433),IF(WEEKDAY($A$5:$A$433)=WEEKDAY($E$443),IF(MONTH($A$5:$A$433)=MONTH($A453),IF(YEAR($A$5:$A$433)=YEAR($A$444),$H$5:$H$433)))))),"",AVERAGE(IF(ISNUMBER($A$5:$A$433),IF(WEEKDAY($A$5:$A$433)=WEEKDAY($E$443),IF(MONTH($A$5:$A$433)=MONTH($A453),IF(YEAR($A$5:$A$433)=YEAR($A$444),$H$5:$H$433))))))</f>
        <v>0</v>
      </c>
      <c r="H453" s="99" t="n">
        <f aca="false">IF(ISERROR(AVERAGE(IF(ISNUMBER($A$5:$A$433),IF(WEEKDAY($A$5:$A$433)=WEEKDAY($H$443),IF(MONTH($A$5:$A$433)=MONTH($A453),IF(YEAR($A$5:$A$433)=YEAR($A$444),$F$5:$F$433)))))),"",AVERAGE(IF(ISNUMBER($A$5:$A$433),IF(WEEKDAY($A$5:$A$433)=WEEKDAY($H$443),IF(MONTH($A$5:$A$433)=MONTH($A453),IF(YEAR($A$5:$A$433)=YEAR($A$444),$F$5:$F$433))))))</f>
        <v>0</v>
      </c>
      <c r="I453" s="100" t="n">
        <f aca="false">IF(ISERROR(AVERAGE(IF(ISNUMBER($A$5:$A$433),IF(WEEKDAY($A$5:$A$433)=WEEKDAY($H$443),IF(MONTH($A$5:$A$433)=MONTH($A453),IF(YEAR($A$5:$A$433)=YEAR($A$444),$G$5:$G$433)))))),"",AVERAGE(IF(ISNUMBER($A$5:$A$433),IF(WEEKDAY($A$5:$A$433)=WEEKDAY($H$443),IF(MONTH($A$5:$A$433)=MONTH($A453),IF(YEAR($A$5:$A$433)=YEAR($A$444),$G$5:$G$433))))))</f>
        <v>0</v>
      </c>
      <c r="J453" s="101" t="n">
        <f aca="false">IF(ISERROR(AVERAGE(IF(ISNUMBER($A$5:$A$433),IF(WEEKDAY($A$5:$A$433)=WEEKDAY($H$443),IF(MONTH($A$5:$A$433)=MONTH($A453),IF(YEAR($A$5:$A$433)=YEAR($A$444),$H$5:$H$433)))))),"",AVERAGE(IF(ISNUMBER($A$5:$A$433),IF(WEEKDAY($A$5:$A$433)=WEEKDAY($H$443),IF(MONTH($A$5:$A$433)=MONTH($A453),IF(YEAR($A$5:$A$433)=YEAR($A$444),$H$5:$H$433))))))</f>
        <v>0</v>
      </c>
    </row>
    <row r="454" customFormat="false" ht="12.75" hidden="false" customHeight="false" outlineLevel="0" collapsed="false">
      <c r="A454" s="98" t="n">
        <v>39692</v>
      </c>
      <c r="B454" s="99" t="e">
        <f aca="false">SUMPRODUCT((WEEKDAY($A$4:$A$433,2)=WEEKDAY($B$443,2))*(MONTH($A$4:$A$433)=MONTH($A454))*(YEAR($A$4:$A$433)=$A$444)*(F$4:F$433))/SUMPRODUCT((WEEKDAY($A$4:$A$433,2)=WEEKDAY($B$443,2))*(MONTH($A$4:$A$433)=MONTH($A454))*(YEAR($A$4:$A$433)=$A$444))</f>
        <v>#NAME?</v>
      </c>
      <c r="C454" s="100" t="e">
        <f aca="false">SUMPRODUCT((WEEKDAY($A$4:$A$433,2)=WEEKDAY($B$443,2))*(MONTH($A$4:$A$433)=MONTH($A454))*(YEAR($A$4:$A$433)=$A$444)*(G$4:G$433))/SUMPRODUCT((WEEKDAY($A$4:$A$433,2)=WEEKDAY($B$443,2))*(MONTH($A$4:$A$433)=MONTH($A454))*(YEAR($A$4:$A$433)=$A$444))</f>
        <v>#NAME?</v>
      </c>
      <c r="D454" s="101" t="e">
        <f aca="false">B454+C454</f>
        <v>#NAME?</v>
      </c>
      <c r="E454" s="99" t="n">
        <f aca="false">IF(ISERROR(AVERAGE(IF(ISNUMBER($A$5:$A$433),IF(WEEKDAY($A$5:$A$433)=WEEKDAY($E$443),IF(MONTH($A$5:$A$433)=MONTH($A454),IF(YEAR($A$5:$A$433)=YEAR($A$444),$F$5:$F$433)))))),"",AVERAGE(IF(ISNUMBER($A$5:$A$433),IF(WEEKDAY($A$5:$A$433)=WEEKDAY($E$443),IF(MONTH($A$5:$A$433)=MONTH($A454),IF(YEAR($A$5:$A$433)=YEAR($A$444),$F$5:$F$433))))))</f>
        <v>0</v>
      </c>
      <c r="F454" s="100" t="n">
        <f aca="false">IF(ISERROR(AVERAGE(IF(ISNUMBER($A$5:$A$433),IF(WEEKDAY($A$5:$A$433)=WEEKDAY($E$443),IF(MONTH($A$5:$A$433)=MONTH($A454),IF(YEAR($A$5:$A$433)=YEAR($A$444),$G$5:$G$433)))))),"",AVERAGE(IF(ISNUMBER($A$5:$A$433),IF(WEEKDAY($A$5:$A$433)=WEEKDAY($E$443),IF(MONTH($A$5:$A$433)=MONTH($A454),IF(YEAR($A$5:$A$433)=YEAR($A$444),$G$5:$G$433))))))</f>
        <v>0</v>
      </c>
      <c r="G454" s="101" t="n">
        <f aca="false">IF(ISERROR(AVERAGE(IF(ISNUMBER($A$5:$A$433),IF(WEEKDAY($A$5:$A$433)=WEEKDAY($E$443),IF(MONTH($A$5:$A$433)=MONTH($A454),IF(YEAR($A$5:$A$433)=YEAR($A$444),$H$5:$H$433)))))),"",AVERAGE(IF(ISNUMBER($A$5:$A$433),IF(WEEKDAY($A$5:$A$433)=WEEKDAY($E$443),IF(MONTH($A$5:$A$433)=MONTH($A454),IF(YEAR($A$5:$A$433)=YEAR($A$444),$H$5:$H$433))))))</f>
        <v>0</v>
      </c>
      <c r="H454" s="99" t="n">
        <f aca="false">IF(ISERROR(AVERAGE(IF(ISNUMBER($A$5:$A$433),IF(WEEKDAY($A$5:$A$433)=WEEKDAY($H$443),IF(MONTH($A$5:$A$433)=MONTH($A454),IF(YEAR($A$5:$A$433)=YEAR($A$444),$F$5:$F$433)))))),"",AVERAGE(IF(ISNUMBER($A$5:$A$433),IF(WEEKDAY($A$5:$A$433)=WEEKDAY($H$443),IF(MONTH($A$5:$A$433)=MONTH($A454),IF(YEAR($A$5:$A$433)=YEAR($A$444),$F$5:$F$433))))))</f>
        <v>0</v>
      </c>
      <c r="I454" s="100" t="n">
        <f aca="false">IF(ISERROR(AVERAGE(IF(ISNUMBER($A$5:$A$433),IF(WEEKDAY($A$5:$A$433)=WEEKDAY($H$443),IF(MONTH($A$5:$A$433)=MONTH($A454),IF(YEAR($A$5:$A$433)=YEAR($A$444),$G$5:$G$433)))))),"",AVERAGE(IF(ISNUMBER($A$5:$A$433),IF(WEEKDAY($A$5:$A$433)=WEEKDAY($H$443),IF(MONTH($A$5:$A$433)=MONTH($A454),IF(YEAR($A$5:$A$433)=YEAR($A$444),$G$5:$G$433))))))</f>
        <v>0</v>
      </c>
      <c r="J454" s="101" t="n">
        <f aca="false">IF(ISERROR(AVERAGE(IF(ISNUMBER($A$5:$A$433),IF(WEEKDAY($A$5:$A$433)=WEEKDAY($H$443),IF(MONTH($A$5:$A$433)=MONTH($A454),IF(YEAR($A$5:$A$433)=YEAR($A$444),$H$5:$H$433)))))),"",AVERAGE(IF(ISNUMBER($A$5:$A$433),IF(WEEKDAY($A$5:$A$433)=WEEKDAY($H$443),IF(MONTH($A$5:$A$433)=MONTH($A454),IF(YEAR($A$5:$A$433)=YEAR($A$444),$H$5:$H$433))))))</f>
        <v>0</v>
      </c>
    </row>
    <row r="455" customFormat="false" ht="12.75" hidden="false" customHeight="false" outlineLevel="0" collapsed="false">
      <c r="A455" s="98" t="n">
        <v>39722</v>
      </c>
      <c r="B455" s="99" t="e">
        <f aca="false">SUMPRODUCT((WEEKDAY($A$4:$A$433,2)=WEEKDAY($B$443,2))*(MONTH($A$4:$A$433)=MONTH($A455))*(YEAR($A$4:$A$433)=$A$444)*(F$4:F$433))/SUMPRODUCT((WEEKDAY($A$4:$A$433,2)=WEEKDAY($B$443,2))*(MONTH($A$4:$A$433)=MONTH($A455))*(YEAR($A$4:$A$433)=$A$444))</f>
        <v>#NAME?</v>
      </c>
      <c r="C455" s="100" t="e">
        <f aca="false">SUMPRODUCT((WEEKDAY($A$4:$A$433,2)=WEEKDAY($B$443,2))*(MONTH($A$4:$A$433)=MONTH($A455))*(YEAR($A$4:$A$433)=$A$444)*(G$4:G$433))/SUMPRODUCT((WEEKDAY($A$4:$A$433,2)=WEEKDAY($B$443,2))*(MONTH($A$4:$A$433)=MONTH($A455))*(YEAR($A$4:$A$433)=$A$444))</f>
        <v>#NAME?</v>
      </c>
      <c r="D455" s="101" t="e">
        <f aca="false">B455+C455</f>
        <v>#NAME?</v>
      </c>
      <c r="E455" s="99" t="n">
        <f aca="false">IF(ISERROR(AVERAGE(IF(ISNUMBER($A$5:$A$433),IF(WEEKDAY($A$5:$A$433)=WEEKDAY($E$443),IF(MONTH($A$5:$A$433)=MONTH($A455),IF(YEAR($A$5:$A$433)=YEAR($A$444),$F$5:$F$433)))))),"",AVERAGE(IF(ISNUMBER($A$5:$A$433),IF(WEEKDAY($A$5:$A$433)=WEEKDAY($E$443),IF(MONTH($A$5:$A$433)=MONTH($A455),IF(YEAR($A$5:$A$433)=YEAR($A$444),$F$5:$F$433))))))</f>
        <v>0</v>
      </c>
      <c r="F455" s="100" t="n">
        <f aca="false">IF(ISERROR(AVERAGE(IF(ISNUMBER($A$5:$A$433),IF(WEEKDAY($A$5:$A$433)=WEEKDAY($E$443),IF(MONTH($A$5:$A$433)=MONTH($A455),IF(YEAR($A$5:$A$433)=YEAR($A$444),$G$5:$G$433)))))),"",AVERAGE(IF(ISNUMBER($A$5:$A$433),IF(WEEKDAY($A$5:$A$433)=WEEKDAY($E$443),IF(MONTH($A$5:$A$433)=MONTH($A455),IF(YEAR($A$5:$A$433)=YEAR($A$444),$G$5:$G$433))))))</f>
        <v>0</v>
      </c>
      <c r="G455" s="101" t="n">
        <f aca="false">IF(ISERROR(AVERAGE(IF(ISNUMBER($A$5:$A$433),IF(WEEKDAY($A$5:$A$433)=WEEKDAY($E$443),IF(MONTH($A$5:$A$433)=MONTH($A455),IF(YEAR($A$5:$A$433)=YEAR($A$444),$H$5:$H$433)))))),"",AVERAGE(IF(ISNUMBER($A$5:$A$433),IF(WEEKDAY($A$5:$A$433)=WEEKDAY($E$443),IF(MONTH($A$5:$A$433)=MONTH($A455),IF(YEAR($A$5:$A$433)=YEAR($A$444),$H$5:$H$433))))))</f>
        <v>0</v>
      </c>
      <c r="H455" s="99" t="n">
        <f aca="false">IF(ISERROR(AVERAGE(IF(ISNUMBER($A$5:$A$433),IF(WEEKDAY($A$5:$A$433)=WEEKDAY($H$443),IF(MONTH($A$5:$A$433)=MONTH($A455),IF(YEAR($A$5:$A$433)=YEAR($A$444),$F$5:$F$433)))))),"",AVERAGE(IF(ISNUMBER($A$5:$A$433),IF(WEEKDAY($A$5:$A$433)=WEEKDAY($H$443),IF(MONTH($A$5:$A$433)=MONTH($A455),IF(YEAR($A$5:$A$433)=YEAR($A$444),$F$5:$F$433))))))</f>
        <v>0</v>
      </c>
      <c r="I455" s="100" t="n">
        <f aca="false">IF(ISERROR(AVERAGE(IF(ISNUMBER($A$5:$A$433),IF(WEEKDAY($A$5:$A$433)=WEEKDAY($H$443),IF(MONTH($A$5:$A$433)=MONTH($A455),IF(YEAR($A$5:$A$433)=YEAR($A$444),$G$5:$G$433)))))),"",AVERAGE(IF(ISNUMBER($A$5:$A$433),IF(WEEKDAY($A$5:$A$433)=WEEKDAY($H$443),IF(MONTH($A$5:$A$433)=MONTH($A455),IF(YEAR($A$5:$A$433)=YEAR($A$444),$G$5:$G$433))))))</f>
        <v>0</v>
      </c>
      <c r="J455" s="101" t="n">
        <f aca="false">IF(ISERROR(AVERAGE(IF(ISNUMBER($A$5:$A$433),IF(WEEKDAY($A$5:$A$433)=WEEKDAY($H$443),IF(MONTH($A$5:$A$433)=MONTH($A455),IF(YEAR($A$5:$A$433)=YEAR($A$444),$H$5:$H$433)))))),"",AVERAGE(IF(ISNUMBER($A$5:$A$433),IF(WEEKDAY($A$5:$A$433)=WEEKDAY($H$443),IF(MONTH($A$5:$A$433)=MONTH($A455),IF(YEAR($A$5:$A$433)=YEAR($A$444),$H$5:$H$433))))))</f>
        <v>0</v>
      </c>
    </row>
    <row r="456" customFormat="false" ht="12.75" hidden="false" customHeight="false" outlineLevel="0" collapsed="false">
      <c r="A456" s="98" t="n">
        <v>39753</v>
      </c>
      <c r="B456" s="99" t="e">
        <f aca="false">SUMPRODUCT((WEEKDAY($A$4:$A$433,2)=WEEKDAY($B$443,2))*(MONTH($A$4:$A$433)=MONTH($A456))*(YEAR($A$4:$A$433)=$A$444)*(F$4:F$433))/SUMPRODUCT((WEEKDAY($A$4:$A$433,2)=WEEKDAY($B$443,2))*(MONTH($A$4:$A$433)=MONTH($A456))*(YEAR($A$4:$A$433)=$A$444))</f>
        <v>#NAME?</v>
      </c>
      <c r="C456" s="100" t="e">
        <f aca="false">SUMPRODUCT((WEEKDAY($A$4:$A$433,2)=WEEKDAY($B$443,2))*(MONTH($A$4:$A$433)=MONTH($A456))*(YEAR($A$4:$A$433)=$A$444)*(G$4:G$433))/SUMPRODUCT((WEEKDAY($A$4:$A$433,2)=WEEKDAY($B$443,2))*(MONTH($A$4:$A$433)=MONTH($A456))*(YEAR($A$4:$A$433)=$A$444))</f>
        <v>#NAME?</v>
      </c>
      <c r="D456" s="101" t="e">
        <f aca="false">B456+C456</f>
        <v>#NAME?</v>
      </c>
      <c r="E456" s="99" t="n">
        <f aca="false">IF(ISERROR(AVERAGE(IF(ISNUMBER($A$5:$A$433),IF(WEEKDAY($A$5:$A$433)=WEEKDAY($E$443),IF(MONTH($A$5:$A$433)=MONTH($A456),IF(YEAR($A$5:$A$433)=YEAR($A$444),$F$5:$F$433)))))),"",AVERAGE(IF(ISNUMBER($A$5:$A$433),IF(WEEKDAY($A$5:$A$433)=WEEKDAY($E$443),IF(MONTH($A$5:$A$433)=MONTH($A456),IF(YEAR($A$5:$A$433)=YEAR($A$444),$F$5:$F$433))))))</f>
        <v>0</v>
      </c>
      <c r="F456" s="100" t="n">
        <f aca="false">IF(ISERROR(AVERAGE(IF(ISNUMBER($A$5:$A$433),IF(WEEKDAY($A$5:$A$433)=WEEKDAY($E$443),IF(MONTH($A$5:$A$433)=MONTH($A456),IF(YEAR($A$5:$A$433)=YEAR($A$444),$G$5:$G$433)))))),"",AVERAGE(IF(ISNUMBER($A$5:$A$433),IF(WEEKDAY($A$5:$A$433)=WEEKDAY($E$443),IF(MONTH($A$5:$A$433)=MONTH($A456),IF(YEAR($A$5:$A$433)=YEAR($A$444),$G$5:$G$433))))))</f>
        <v>0</v>
      </c>
      <c r="G456" s="101" t="n">
        <f aca="false">IF(ISERROR(AVERAGE(IF(ISNUMBER($A$5:$A$433),IF(WEEKDAY($A$5:$A$433)=WEEKDAY($E$443),IF(MONTH($A$5:$A$433)=MONTH($A456),IF(YEAR($A$5:$A$433)=YEAR($A$444),$H$5:$H$433)))))),"",AVERAGE(IF(ISNUMBER($A$5:$A$433),IF(WEEKDAY($A$5:$A$433)=WEEKDAY($E$443),IF(MONTH($A$5:$A$433)=MONTH($A456),IF(YEAR($A$5:$A$433)=YEAR($A$444),$H$5:$H$433))))))</f>
        <v>0</v>
      </c>
      <c r="H456" s="99" t="n">
        <f aca="false">IF(ISERROR(AVERAGE(IF(ISNUMBER($A$5:$A$433),IF(WEEKDAY($A$5:$A$433)=WEEKDAY($H$443),IF(MONTH($A$5:$A$433)=MONTH($A456),IF(YEAR($A$5:$A$433)=YEAR($A$444),$F$5:$F$433)))))),"",AVERAGE(IF(ISNUMBER($A$5:$A$433),IF(WEEKDAY($A$5:$A$433)=WEEKDAY($H$443),IF(MONTH($A$5:$A$433)=MONTH($A456),IF(YEAR($A$5:$A$433)=YEAR($A$444),$F$5:$F$433))))))</f>
        <v>0</v>
      </c>
      <c r="I456" s="100" t="n">
        <f aca="false">IF(ISERROR(AVERAGE(IF(ISNUMBER($A$5:$A$433),IF(WEEKDAY($A$5:$A$433)=WEEKDAY($H$443),IF(MONTH($A$5:$A$433)=MONTH($A456),IF(YEAR($A$5:$A$433)=YEAR($A$444),$G$5:$G$433)))))),"",AVERAGE(IF(ISNUMBER($A$5:$A$433),IF(WEEKDAY($A$5:$A$433)=WEEKDAY($H$443),IF(MONTH($A$5:$A$433)=MONTH($A456),IF(YEAR($A$5:$A$433)=YEAR($A$444),$G$5:$G$433))))))</f>
        <v>0</v>
      </c>
      <c r="J456" s="101" t="n">
        <f aca="false">IF(ISERROR(AVERAGE(IF(ISNUMBER($A$5:$A$433),IF(WEEKDAY($A$5:$A$433)=WEEKDAY($H$443),IF(MONTH($A$5:$A$433)=MONTH($A456),IF(YEAR($A$5:$A$433)=YEAR($A$444),$H$5:$H$433)))))),"",AVERAGE(IF(ISNUMBER($A$5:$A$433),IF(WEEKDAY($A$5:$A$433)=WEEKDAY($H$443),IF(MONTH($A$5:$A$433)=MONTH($A456),IF(YEAR($A$5:$A$433)=YEAR($A$444),$H$5:$H$433))))))</f>
        <v>0</v>
      </c>
    </row>
    <row r="457" customFormat="false" ht="13.5" hidden="false" customHeight="false" outlineLevel="0" collapsed="false">
      <c r="A457" s="102" t="n">
        <v>39783</v>
      </c>
      <c r="B457" s="103" t="e">
        <f aca="false">SUMPRODUCT((WEEKDAY($A$4:$A$433,2)=WEEKDAY($B$443,2))*(MONTH($A$4:$A$433)=MONTH($A457))*(YEAR($A$4:$A$433)=$A$444)*(F$4:F$433))/SUMPRODUCT((WEEKDAY($A$4:$A$433,2)=WEEKDAY($B$443,2))*(MONTH($A$4:$A$433)=MONTH($A457))*(YEAR($A$4:$A$433)=$A$444))</f>
        <v>#NAME?</v>
      </c>
      <c r="C457" s="104" t="e">
        <f aca="false">SUMPRODUCT((WEEKDAY($A$4:$A$433,2)=WEEKDAY($B$443,2))*(MONTH($A$4:$A$433)=MONTH($A457))*(YEAR($A$4:$A$433)=$A$444)*(G$4:G$433))/SUMPRODUCT((WEEKDAY($A$4:$A$433,2)=WEEKDAY($B$443,2))*(MONTH($A$4:$A$433)=MONTH($A457))*(YEAR($A$4:$A$433)=$A$444))</f>
        <v>#NAME?</v>
      </c>
      <c r="D457" s="105" t="e">
        <f aca="false">B457+C457</f>
        <v>#NAME?</v>
      </c>
      <c r="E457" s="103" t="n">
        <f aca="false">IF(ISERROR(AVERAGE(IF(ISNUMBER($A$5:$A$433),IF(WEEKDAY($A$5:$A$433)=WEEKDAY($E$443),IF(MONTH($A$5:$A$433)=MONTH($A457),IF(YEAR($A$5:$A$433)=YEAR($A$444),$F$5:$F$433)))))),"",AVERAGE(IF(ISNUMBER($A$5:$A$433),IF(WEEKDAY($A$5:$A$433)=WEEKDAY($E$443),IF(MONTH($A$5:$A$433)=MONTH($A457),IF(YEAR($A$5:$A$433)=YEAR($A$444),$F$5:$F$433))))))</f>
        <v>0</v>
      </c>
      <c r="F457" s="104" t="n">
        <f aca="false">IF(ISERROR(AVERAGE(IF(ISNUMBER($A$5:$A$433),IF(WEEKDAY($A$5:$A$433)=WEEKDAY($E$443),IF(MONTH($A$5:$A$433)=MONTH($A457),IF(YEAR($A$5:$A$433)=YEAR($A$444),$G$5:$G$433)))))),"",AVERAGE(IF(ISNUMBER($A$5:$A$433),IF(WEEKDAY($A$5:$A$433)=WEEKDAY($E$443),IF(MONTH($A$5:$A$433)=MONTH($A457),IF(YEAR($A$5:$A$433)=YEAR($A$444),$G$5:$G$433))))))</f>
        <v>0</v>
      </c>
      <c r="G457" s="105" t="n">
        <f aca="false">IF(ISERROR(AVERAGE(IF(ISNUMBER($A$5:$A$433),IF(WEEKDAY($A$5:$A$433)=WEEKDAY($E$443),IF(MONTH($A$5:$A$433)=MONTH($A457),IF(YEAR($A$5:$A$433)=YEAR($A$444),$H$5:$H$433)))))),"",AVERAGE(IF(ISNUMBER($A$5:$A$433),IF(WEEKDAY($A$5:$A$433)=WEEKDAY($E$443),IF(MONTH($A$5:$A$433)=MONTH($A457),IF(YEAR($A$5:$A$433)=YEAR($A$444),$H$5:$H$433))))))</f>
        <v>0</v>
      </c>
      <c r="H457" s="103" t="n">
        <f aca="false">IF(ISERROR(AVERAGE(IF(ISNUMBER($A$5:$A$433),IF(WEEKDAY($A$5:$A$433)=WEEKDAY($H$443),IF(MONTH($A$5:$A$433)=MONTH($A457),IF(YEAR($A$5:$A$433)=YEAR($A$444),$F$5:$F$433)))))),"",AVERAGE(IF(ISNUMBER($A$5:$A$433),IF(WEEKDAY($A$5:$A$433)=WEEKDAY($H$443),IF(MONTH($A$5:$A$433)=MONTH($A457),IF(YEAR($A$5:$A$433)=YEAR($A$444),$F$5:$F$433))))))</f>
        <v>0</v>
      </c>
      <c r="I457" s="104" t="n">
        <f aca="false">IF(ISERROR(AVERAGE(IF(ISNUMBER($A$5:$A$433),IF(WEEKDAY($A$5:$A$433)=WEEKDAY($H$443),IF(MONTH($A$5:$A$433)=MONTH($A457),IF(YEAR($A$5:$A$433)=YEAR($A$444),$G$5:$G$433)))))),"",AVERAGE(IF(ISNUMBER($A$5:$A$433),IF(WEEKDAY($A$5:$A$433)=WEEKDAY($H$443),IF(MONTH($A$5:$A$433)=MONTH($A457),IF(YEAR($A$5:$A$433)=YEAR($A$444),$G$5:$G$433))))))</f>
        <v>0</v>
      </c>
      <c r="J457" s="105" t="n">
        <f aca="false">IF(ISERROR(AVERAGE(IF(ISNUMBER($A$5:$A$433),IF(WEEKDAY($A$5:$A$433)=WEEKDAY($H$443),IF(MONTH($A$5:$A$433)=MONTH($A457),IF(YEAR($A$5:$A$433)=YEAR($A$444),$H$5:$H$433)))))),"",AVERAGE(IF(ISNUMBER($A$5:$A$433),IF(WEEKDAY($A$5:$A$433)=WEEKDAY($H$443),IF(MONTH($A$5:$A$433)=MONTH($A457),IF(YEAR($A$5:$A$433)=YEAR($A$444),$H$5:$H$433))))))</f>
        <v>0</v>
      </c>
    </row>
  </sheetData>
  <mergeCells count="22">
    <mergeCell ref="B1:H1"/>
    <mergeCell ref="A2:A3"/>
    <mergeCell ref="B2:B3"/>
    <mergeCell ref="C2:C3"/>
    <mergeCell ref="D2:D3"/>
    <mergeCell ref="E2:E3"/>
    <mergeCell ref="F2:F3"/>
    <mergeCell ref="G2:G3"/>
    <mergeCell ref="H2:H3"/>
    <mergeCell ref="B443:D443"/>
    <mergeCell ref="E443:G443"/>
    <mergeCell ref="H443:J443"/>
    <mergeCell ref="A444:A445"/>
    <mergeCell ref="B444:B445"/>
    <mergeCell ref="C444:C445"/>
    <mergeCell ref="D444:D445"/>
    <mergeCell ref="E444:E445"/>
    <mergeCell ref="F444:F445"/>
    <mergeCell ref="G444:G445"/>
    <mergeCell ref="H444:H445"/>
    <mergeCell ref="I444:I445"/>
    <mergeCell ref="J444:J445"/>
  </mergeCells>
  <dataValidations count="1">
    <dataValidation allowBlank="true" errorStyle="stop" operator="greaterThanOrEqual" showDropDown="false" showErrorMessage="true" showInputMessage="false" sqref="B4:H18 C19:H19 B20:H76 B78:H84 B86:H92 B94:H100 B102:H108 B110:H110 B112:H117 B119:H125 B127:H133 B135:H141 B143:H145 B147:H150 B152:H158 B160:H166 B168:H174 B176:H181 B183:H183 B185:H191 B193:H199 B201:H207 B209:H215 B217:H217 B219:H224 B226:H232 B234:H240 B242:H248 B250:H253 B255:H257 B259:H265 B267:H273 B275:H281 B283:H289 B292:H298 B300:H306 B308:H314 B316:H322 B324:H325 B327:H331 B333:H339 B341:H347 B349:H355 B357:H361 B363:H364 B366:H372 B374:H380 B382:H388 B390:H396 B399:H405 B407:H413 B415:H421 B423:H429 B431:H433 B435:H438 B440:H440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15:28:24Z</dcterms:created>
  <dc:creator>COLIPOSTE</dc:creator>
  <dc:description/>
  <dc:language>en-US</dc:language>
  <cp:lastModifiedBy>User</cp:lastModifiedBy>
  <dcterms:modified xsi:type="dcterms:W3CDTF">2010-01-15T09:34:20Z</dcterms:modified>
  <cp:revision>0</cp:revision>
  <dc:subject/>
  <dc:title/>
</cp:coreProperties>
</file>