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G$440</definedName>
    <definedName function="true" hidden="false" name="NO.SEMA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0000"/>
            <rFont val="Tahoma"/>
            <family val="2"/>
          </rPr>
          <t xml:space="preserve">(B+D)
Manu-Meca TG1 + HN T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8</xdr:col>
                <xdr:colOff>36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</rPr>
          <t xml:space="preserve">(C+E)
Manu-Meca TG2 + HN TG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5</xdr:rowOff>
              </xdr:from>
              <xdr:to>
                <xdr:col>9</xdr:col>
                <xdr:colOff>37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Date</t>
  </si>
  <si>
    <t xml:space="preserve">Manu-Meca TG1</t>
  </si>
  <si>
    <t xml:space="preserve">Manu-Meca TG2</t>
  </si>
  <si>
    <t xml:space="preserve">HN TG1</t>
  </si>
  <si>
    <t xml:space="preserve">HN TG2</t>
  </si>
  <si>
    <t xml:space="preserve">TOTAL TG1</t>
  </si>
  <si>
    <t xml:space="preserve">TOTAL TG2</t>
  </si>
  <si>
    <t xml:space="preserve">Total semaine 17</t>
  </si>
  <si>
    <t xml:space="preserve">Total pour l'année</t>
  </si>
  <si>
    <t xml:space="preserve">Total TG1</t>
  </si>
  <si>
    <t xml:space="preserve">Total TG2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F800]dddd&quot;, &quot;mmmm\ dd&quot;, &quot;yyyy"/>
    <numFmt numFmtId="167" formatCode="#,##0"/>
    <numFmt numFmtId="168" formatCode="&quot;Total semaine &quot;0"/>
    <numFmt numFmtId="169" formatCode="&quot;Total &quot;mmmm"/>
    <numFmt numFmtId="170" formatCode="dddd"/>
    <numFmt numFmtId="171" formatCode="m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FF66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25.7"/>
    <col collapsed="false" customWidth="true" hidden="false" outlineLevel="0" max="5" min="2" style="0" width="11.05"/>
    <col collapsed="false" customWidth="true" hidden="false" outlineLevel="0" max="6" min="6" style="0" width="13.56"/>
    <col collapsed="false" customWidth="true" hidden="false" outlineLevel="0" max="7" min="7" style="0" width="11.05"/>
    <col collapsed="false" customWidth="false" hidden="false" outlineLevel="0" max="257" min="8" style="2" width="11.42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0</v>
      </c>
      <c r="B2" s="6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10" t="s">
        <v>6</v>
      </c>
    </row>
    <row r="3" customFormat="false" ht="38.25" hidden="false" customHeight="true" outlineLevel="0" collapsed="false">
      <c r="A3" s="5"/>
      <c r="B3" s="6"/>
      <c r="C3" s="7"/>
      <c r="D3" s="7"/>
      <c r="E3" s="8"/>
      <c r="F3" s="9"/>
      <c r="G3" s="10"/>
    </row>
    <row r="4" s="16" customFormat="true" ht="12.75" hidden="false" customHeight="true" outlineLevel="1" collapsed="false">
      <c r="A4" s="11" t="n">
        <v>39811</v>
      </c>
      <c r="B4" s="12" t="n">
        <v>72717</v>
      </c>
      <c r="C4" s="13" t="n">
        <v>14929</v>
      </c>
      <c r="D4" s="13" t="n">
        <v>487</v>
      </c>
      <c r="E4" s="14" t="n">
        <v>158</v>
      </c>
      <c r="F4" s="15" t="n">
        <f aca="false">IF(B4="","",SUM(B4,D4))</f>
        <v>73204</v>
      </c>
      <c r="G4" s="15" t="n">
        <f aca="false">IF(C4="","",SUM(C4,E4))</f>
        <v>15087</v>
      </c>
    </row>
    <row r="5" s="16" customFormat="true" ht="12.75" hidden="false" customHeight="true" outlineLevel="1" collapsed="false">
      <c r="A5" s="11" t="n">
        <v>39812</v>
      </c>
      <c r="B5" s="17" t="n">
        <v>71612</v>
      </c>
      <c r="C5" s="18" t="n">
        <v>47364</v>
      </c>
      <c r="D5" s="18" t="n">
        <v>269</v>
      </c>
      <c r="E5" s="19" t="n">
        <v>750</v>
      </c>
      <c r="F5" s="20" t="n">
        <f aca="false">IF(B5="","",SUM(B5,D5))</f>
        <v>71881</v>
      </c>
      <c r="G5" s="21" t="n">
        <f aca="false">IF(C5="","",SUM(C5,E5))</f>
        <v>48114</v>
      </c>
    </row>
    <row r="6" s="16" customFormat="true" ht="12.75" hidden="false" customHeight="true" outlineLevel="1" collapsed="false">
      <c r="A6" s="11" t="n">
        <v>39813</v>
      </c>
      <c r="B6" s="17" t="n">
        <v>21163</v>
      </c>
      <c r="C6" s="18" t="n">
        <v>50361</v>
      </c>
      <c r="D6" s="18" t="n">
        <v>239</v>
      </c>
      <c r="E6" s="19" t="n">
        <v>640</v>
      </c>
      <c r="F6" s="21" t="n">
        <f aca="false">IF(B6="","",SUM(B6,D6))</f>
        <v>21402</v>
      </c>
      <c r="G6" s="22" t="n">
        <f aca="false">IF(C6="","",SUM(C6,E6))</f>
        <v>51001</v>
      </c>
    </row>
    <row r="7" customFormat="false" ht="12.75" hidden="false" customHeight="true" outlineLevel="1" collapsed="false">
      <c r="A7" s="23" t="n">
        <v>39814</v>
      </c>
      <c r="B7" s="24" t="n">
        <v>5610</v>
      </c>
      <c r="C7" s="25" t="n">
        <v>700</v>
      </c>
      <c r="D7" s="25" t="n">
        <v>0</v>
      </c>
      <c r="E7" s="26" t="n">
        <v>0</v>
      </c>
      <c r="F7" s="27" t="n">
        <f aca="false">IF(B7="","",SUM(B7,D7))</f>
        <v>5610</v>
      </c>
      <c r="G7" s="27" t="n">
        <f aca="false">IF(C7="","",SUM(C7,E7))</f>
        <v>700</v>
      </c>
    </row>
    <row r="8" customFormat="false" ht="12.75" hidden="false" customHeight="true" outlineLevel="1" collapsed="false">
      <c r="A8" s="28" t="n">
        <v>39815</v>
      </c>
      <c r="B8" s="29" t="n">
        <v>64571</v>
      </c>
      <c r="C8" s="30" t="n">
        <v>24999</v>
      </c>
      <c r="D8" s="30" t="n">
        <v>274</v>
      </c>
      <c r="E8" s="31" t="n">
        <v>587</v>
      </c>
      <c r="F8" s="32" t="n">
        <f aca="false">IF(B8="","",SUM(B8,D8))</f>
        <v>64845</v>
      </c>
      <c r="G8" s="32" t="n">
        <f aca="false">IF(C8="","",SUM(C8,E8))</f>
        <v>25586</v>
      </c>
    </row>
    <row r="9" customFormat="false" ht="12.75" hidden="false" customHeight="true" outlineLevel="1" collapsed="false">
      <c r="A9" s="28" t="n">
        <v>39816</v>
      </c>
      <c r="B9" s="29" t="n">
        <v>12553</v>
      </c>
      <c r="C9" s="30" t="n">
        <v>43938</v>
      </c>
      <c r="D9" s="30" t="n">
        <v>202</v>
      </c>
      <c r="E9" s="31" t="n">
        <v>553</v>
      </c>
      <c r="F9" s="32" t="n">
        <f aca="false">IF(B9="","",SUM(B9,D9))</f>
        <v>12755</v>
      </c>
      <c r="G9" s="32" t="n">
        <f aca="false">IF(C9="","",SUM(C9,E9))</f>
        <v>44491</v>
      </c>
    </row>
    <row r="10" customFormat="false" ht="13.5" hidden="false" customHeight="true" outlineLevel="1" collapsed="false">
      <c r="A10" s="33" t="n">
        <v>39817</v>
      </c>
      <c r="B10" s="34" t="n">
        <v>0</v>
      </c>
      <c r="C10" s="35" t="n">
        <v>0</v>
      </c>
      <c r="D10" s="35" t="n">
        <v>0</v>
      </c>
      <c r="E10" s="36" t="n">
        <v>0</v>
      </c>
      <c r="F10" s="37" t="n">
        <f aca="false">IF(B10="","",SUM(B10,D10))</f>
        <v>0</v>
      </c>
      <c r="G10" s="37" t="n">
        <f aca="false">IF(C10="","",SUM(C10,E10))</f>
        <v>0</v>
      </c>
    </row>
    <row r="11" s="43" customFormat="true" ht="13.5" hidden="false" customHeight="true" outlineLevel="1" collapsed="false">
      <c r="A11" s="38" t="e">
        <f aca="false">NO.SEMAINE(A10,2)</f>
        <v>#NAME?</v>
      </c>
      <c r="B11" s="39" t="n">
        <f aca="false">IF(B4="","",SUM(B4:B10))</f>
        <v>248226</v>
      </c>
      <c r="C11" s="40" t="n">
        <f aca="false">IF(C4="","",SUM(C4:C10))</f>
        <v>182291</v>
      </c>
      <c r="D11" s="41" t="n">
        <f aca="false">IF(D4="","",SUM(D4:D10))</f>
        <v>1471</v>
      </c>
      <c r="E11" s="40" t="n">
        <f aca="false">IF(E4="","",SUM(E4:E10))</f>
        <v>2688</v>
      </c>
      <c r="F11" s="42" t="n">
        <f aca="false">IF(F4="","",SUM(F4:F10))</f>
        <v>249697</v>
      </c>
      <c r="G11" s="42" t="n">
        <f aca="false">IF(G4="","",SUM(G4:G10))</f>
        <v>184979</v>
      </c>
    </row>
    <row r="12" customFormat="false" ht="12.75" hidden="false" customHeight="true" outlineLevel="1" collapsed="false">
      <c r="A12" s="23" t="n">
        <v>39818</v>
      </c>
      <c r="B12" s="24" t="n">
        <v>61347</v>
      </c>
      <c r="C12" s="25" t="n">
        <v>14467</v>
      </c>
      <c r="D12" s="25" t="n">
        <v>401</v>
      </c>
      <c r="E12" s="26" t="n">
        <v>429</v>
      </c>
      <c r="F12" s="32" t="n">
        <f aca="false">IF(B12="","",SUM(B12,D12))</f>
        <v>61748</v>
      </c>
      <c r="G12" s="32" t="n">
        <f aca="false">IF(C12="","",SUM(C12,E12))</f>
        <v>14896</v>
      </c>
    </row>
    <row r="13" customFormat="false" ht="12.75" hidden="false" customHeight="true" outlineLevel="1" collapsed="false">
      <c r="A13" s="28" t="n">
        <v>39819</v>
      </c>
      <c r="B13" s="29" t="n">
        <v>63161</v>
      </c>
      <c r="C13" s="30" t="n">
        <v>48130</v>
      </c>
      <c r="D13" s="30" t="n">
        <v>431</v>
      </c>
      <c r="E13" s="31" t="n">
        <v>771</v>
      </c>
      <c r="F13" s="32" t="n">
        <f aca="false">IF(B13="","",SUM(B13,D13))</f>
        <v>63592</v>
      </c>
      <c r="G13" s="32" t="n">
        <f aca="false">IF(C13="","",SUM(C13,E13))</f>
        <v>48901</v>
      </c>
    </row>
    <row r="14" customFormat="false" ht="12.75" hidden="false" customHeight="true" outlineLevel="1" collapsed="false">
      <c r="A14" s="28" t="n">
        <v>39820</v>
      </c>
      <c r="B14" s="29" t="n">
        <v>44629</v>
      </c>
      <c r="C14" s="30" t="n">
        <v>44241</v>
      </c>
      <c r="D14" s="30" t="n">
        <v>680</v>
      </c>
      <c r="E14" s="31" t="n">
        <v>948</v>
      </c>
      <c r="F14" s="32" t="n">
        <f aca="false">IF(B14="","",SUM(B14,D14))</f>
        <v>45309</v>
      </c>
      <c r="G14" s="32" t="n">
        <f aca="false">IF(C14="","",SUM(C14,E14))</f>
        <v>45189</v>
      </c>
    </row>
    <row r="15" customFormat="false" ht="12.75" hidden="false" customHeight="true" outlineLevel="1" collapsed="false">
      <c r="A15" s="28" t="n">
        <v>39821</v>
      </c>
      <c r="B15" s="29" t="n">
        <v>66853</v>
      </c>
      <c r="C15" s="30" t="n">
        <v>49281</v>
      </c>
      <c r="D15" s="30" t="n">
        <v>589</v>
      </c>
      <c r="E15" s="31" t="n">
        <v>994</v>
      </c>
      <c r="F15" s="32" t="n">
        <f aca="false">IF(B15="","",SUM(B15,D15))</f>
        <v>67442</v>
      </c>
      <c r="G15" s="32" t="n">
        <f aca="false">IF(C15="","",SUM(C15,E15))</f>
        <v>50275</v>
      </c>
    </row>
    <row r="16" customFormat="false" ht="12.75" hidden="false" customHeight="true" outlineLevel="1" collapsed="false">
      <c r="A16" s="28" t="n">
        <v>39822</v>
      </c>
      <c r="B16" s="29" t="n">
        <v>49256</v>
      </c>
      <c r="C16" s="30" t="n">
        <v>46668</v>
      </c>
      <c r="D16" s="30" t="n">
        <v>556</v>
      </c>
      <c r="E16" s="31" t="n">
        <v>834</v>
      </c>
      <c r="F16" s="32" t="n">
        <f aca="false">IF(B16="","",SUM(B16,D16))</f>
        <v>49812</v>
      </c>
      <c r="G16" s="32" t="n">
        <f aca="false">IF(C16="","",SUM(C16,E16))</f>
        <v>47502</v>
      </c>
    </row>
    <row r="17" customFormat="false" ht="12.75" hidden="false" customHeight="true" outlineLevel="1" collapsed="false">
      <c r="A17" s="28" t="n">
        <v>39823</v>
      </c>
      <c r="B17" s="29" t="n">
        <v>8967</v>
      </c>
      <c r="C17" s="30" t="n">
        <v>41360</v>
      </c>
      <c r="D17" s="30" t="n">
        <v>199</v>
      </c>
      <c r="E17" s="31" t="n">
        <v>527</v>
      </c>
      <c r="F17" s="32" t="n">
        <f aca="false">IF(B17="","",SUM(B17,D17))</f>
        <v>9166</v>
      </c>
      <c r="G17" s="32" t="n">
        <f aca="false">IF(C17="","",SUM(C17,E17))</f>
        <v>41887</v>
      </c>
    </row>
    <row r="18" customFormat="false" ht="13.5" hidden="false" customHeight="true" outlineLevel="1" collapsed="false">
      <c r="A18" s="33" t="n">
        <v>39824</v>
      </c>
      <c r="B18" s="34" t="n">
        <v>0</v>
      </c>
      <c r="C18" s="35" t="n">
        <v>0</v>
      </c>
      <c r="D18" s="35" t="n">
        <v>0</v>
      </c>
      <c r="E18" s="36" t="n">
        <v>0</v>
      </c>
      <c r="F18" s="37" t="n">
        <f aca="false">IF(B18="","",SUM(B18,D18))</f>
        <v>0</v>
      </c>
      <c r="G18" s="37" t="n">
        <f aca="false">IF(C18="","",SUM(C18,E18))</f>
        <v>0</v>
      </c>
    </row>
    <row r="19" s="43" customFormat="true" ht="13.5" hidden="false" customHeight="true" outlineLevel="1" collapsed="false">
      <c r="A19" s="38" t="e">
        <f aca="false">NO.SEMAINE(A18,2)</f>
        <v>#NAME?</v>
      </c>
      <c r="B19" s="39" t="n">
        <f aca="false">IF(B12="","",SUM(B12:B18))</f>
        <v>294213</v>
      </c>
      <c r="C19" s="40" t="n">
        <f aca="false">IF(C12="","",SUM(C12:C18))</f>
        <v>244147</v>
      </c>
      <c r="D19" s="40" t="n">
        <f aca="false">IF(D12="","",SUM(D12:D18))</f>
        <v>2856</v>
      </c>
      <c r="E19" s="44" t="n">
        <f aca="false">IF(E12="","",SUM(E12:E18))</f>
        <v>4503</v>
      </c>
      <c r="F19" s="39" t="n">
        <f aca="false">IF(F12="","",SUM(F12:F18))</f>
        <v>297069</v>
      </c>
      <c r="G19" s="42" t="n">
        <f aca="false">IF(G12="","",SUM(G12:G18))</f>
        <v>248650</v>
      </c>
    </row>
    <row r="20" customFormat="false" ht="12.75" hidden="false" customHeight="true" outlineLevel="1" collapsed="false">
      <c r="A20" s="23" t="n">
        <v>39825</v>
      </c>
      <c r="B20" s="24" t="n">
        <v>71617</v>
      </c>
      <c r="C20" s="25" t="n">
        <v>12707</v>
      </c>
      <c r="D20" s="25" t="n">
        <v>508</v>
      </c>
      <c r="E20" s="26" t="n">
        <v>545</v>
      </c>
      <c r="F20" s="27" t="n">
        <f aca="false">IF(B20="","",SUM(B20,D20))</f>
        <v>72125</v>
      </c>
      <c r="G20" s="27" t="n">
        <f aca="false">IF(C20="","",SUM(C20,E20))</f>
        <v>13252</v>
      </c>
    </row>
    <row r="21" customFormat="false" ht="12.75" hidden="false" customHeight="true" outlineLevel="1" collapsed="false">
      <c r="A21" s="28" t="n">
        <v>39826</v>
      </c>
      <c r="B21" s="29" t="n">
        <v>65690</v>
      </c>
      <c r="C21" s="30" t="n">
        <v>55014</v>
      </c>
      <c r="D21" s="30" t="n">
        <v>761</v>
      </c>
      <c r="E21" s="31" t="n">
        <v>974</v>
      </c>
      <c r="F21" s="32" t="n">
        <f aca="false">IF(B21="","",SUM(B21,D21))</f>
        <v>66451</v>
      </c>
      <c r="G21" s="32" t="n">
        <f aca="false">IF(C21="","",SUM(C21,E21))</f>
        <v>55988</v>
      </c>
    </row>
    <row r="22" customFormat="false" ht="12.75" hidden="false" customHeight="true" outlineLevel="1" collapsed="false">
      <c r="A22" s="28" t="n">
        <v>39827</v>
      </c>
      <c r="B22" s="29" t="n">
        <v>57339</v>
      </c>
      <c r="C22" s="30" t="n">
        <v>52711</v>
      </c>
      <c r="D22" s="30" t="n">
        <v>608</v>
      </c>
      <c r="E22" s="31" t="n">
        <v>1386</v>
      </c>
      <c r="F22" s="32" t="n">
        <f aca="false">IF(B22="","",SUM(B22,D22))</f>
        <v>57947</v>
      </c>
      <c r="G22" s="32" t="n">
        <f aca="false">IF(C22="","",SUM(C22,E22))</f>
        <v>54097</v>
      </c>
    </row>
    <row r="23" customFormat="false" ht="12.75" hidden="false" customHeight="true" outlineLevel="1" collapsed="false">
      <c r="A23" s="28" t="n">
        <v>39828</v>
      </c>
      <c r="B23" s="29" t="n">
        <v>53005</v>
      </c>
      <c r="C23" s="30" t="n">
        <v>52229</v>
      </c>
      <c r="D23" s="30" t="n">
        <v>567</v>
      </c>
      <c r="E23" s="31" t="n">
        <v>1147</v>
      </c>
      <c r="F23" s="32" t="n">
        <f aca="false">IF(B23="","",SUM(B23,D23))</f>
        <v>53572</v>
      </c>
      <c r="G23" s="32" t="n">
        <f aca="false">IF(C23="","",SUM(C23,E23))</f>
        <v>53376</v>
      </c>
    </row>
    <row r="24" customFormat="false" ht="12.75" hidden="false" customHeight="true" outlineLevel="1" collapsed="false">
      <c r="A24" s="28" t="n">
        <v>39829</v>
      </c>
      <c r="B24" s="29" t="n">
        <v>62061</v>
      </c>
      <c r="C24" s="30" t="n">
        <v>43887</v>
      </c>
      <c r="D24" s="30" t="n">
        <v>483</v>
      </c>
      <c r="E24" s="31" t="n">
        <v>1289</v>
      </c>
      <c r="F24" s="32" t="n">
        <f aca="false">IF(B24="","",SUM(B24,D24))</f>
        <v>62544</v>
      </c>
      <c r="G24" s="32" t="n">
        <f aca="false">IF(C24="","",SUM(C24,E24))</f>
        <v>45176</v>
      </c>
    </row>
    <row r="25" customFormat="false" ht="12.75" hidden="false" customHeight="true" outlineLevel="1" collapsed="false">
      <c r="A25" s="28" t="n">
        <v>39830</v>
      </c>
      <c r="B25" s="29" t="n">
        <v>9644</v>
      </c>
      <c r="C25" s="30" t="n">
        <v>42445</v>
      </c>
      <c r="D25" s="30" t="n">
        <v>250</v>
      </c>
      <c r="E25" s="31" t="n">
        <v>1109</v>
      </c>
      <c r="F25" s="32" t="n">
        <f aca="false">IF(B25="","",SUM(B25,D25))</f>
        <v>9894</v>
      </c>
      <c r="G25" s="32" t="n">
        <f aca="false">IF(C25="","",SUM(C25,E25))</f>
        <v>43554</v>
      </c>
    </row>
    <row r="26" customFormat="false" ht="13.5" hidden="false" customHeight="true" outlineLevel="1" collapsed="false">
      <c r="A26" s="33" t="n">
        <v>39831</v>
      </c>
      <c r="B26" s="34" t="n">
        <v>0</v>
      </c>
      <c r="C26" s="35" t="n">
        <v>0</v>
      </c>
      <c r="D26" s="35" t="n">
        <v>0</v>
      </c>
      <c r="E26" s="36" t="n">
        <v>0</v>
      </c>
      <c r="F26" s="37" t="n">
        <f aca="false">IF(B26="","",SUM(B26,D26))</f>
        <v>0</v>
      </c>
      <c r="G26" s="37" t="n">
        <f aca="false">IF(C26="","",SUM(C26,E26))</f>
        <v>0</v>
      </c>
    </row>
    <row r="27" s="43" customFormat="true" ht="13.5" hidden="false" customHeight="true" outlineLevel="1" collapsed="false">
      <c r="A27" s="38" t="e">
        <f aca="false">NO.SEMAINE(A26,2)</f>
        <v>#NAME?</v>
      </c>
      <c r="B27" s="39" t="n">
        <f aca="false">IF(B20="","",SUM(B20:B26))</f>
        <v>319356</v>
      </c>
      <c r="C27" s="40" t="n">
        <f aca="false">IF(C20="","",SUM(C20:C26))</f>
        <v>258993</v>
      </c>
      <c r="D27" s="40" t="n">
        <f aca="false">IF(D20="","",SUM(D20:D26))</f>
        <v>3177</v>
      </c>
      <c r="E27" s="44" t="n">
        <f aca="false">IF(E20="","",SUM(E20:E26))</f>
        <v>6450</v>
      </c>
      <c r="F27" s="42" t="n">
        <f aca="false">IF(F20="","",SUM(F20:F26))</f>
        <v>322533</v>
      </c>
      <c r="G27" s="42" t="n">
        <f aca="false">IF(G20="","",SUM(G20:G26))</f>
        <v>265443</v>
      </c>
    </row>
    <row r="28" customFormat="false" ht="12.75" hidden="false" customHeight="true" outlineLevel="1" collapsed="false">
      <c r="A28" s="23" t="n">
        <v>39832</v>
      </c>
      <c r="B28" s="24" t="n">
        <v>71337</v>
      </c>
      <c r="C28" s="25" t="n">
        <v>9661</v>
      </c>
      <c r="D28" s="25" t="n">
        <v>463</v>
      </c>
      <c r="E28" s="26" t="n">
        <v>286</v>
      </c>
      <c r="F28" s="27" t="n">
        <f aca="false">IF(B28="","",SUM(B28,D28))</f>
        <v>71800</v>
      </c>
      <c r="G28" s="27" t="n">
        <f aca="false">IF(C28="","",SUM(C28,E28))</f>
        <v>9947</v>
      </c>
    </row>
    <row r="29" customFormat="false" ht="12.75" hidden="false" customHeight="true" outlineLevel="1" collapsed="false">
      <c r="A29" s="28" t="n">
        <v>39833</v>
      </c>
      <c r="B29" s="29" t="n">
        <v>72664</v>
      </c>
      <c r="C29" s="30" t="n">
        <v>52768</v>
      </c>
      <c r="D29" s="30" t="n">
        <v>445</v>
      </c>
      <c r="E29" s="31" t="n">
        <v>1206</v>
      </c>
      <c r="F29" s="32" t="n">
        <f aca="false">IF(B29="","",SUM(B29,D29))</f>
        <v>73109</v>
      </c>
      <c r="G29" s="32" t="n">
        <f aca="false">IF(C29="","",SUM(C29,E29))</f>
        <v>53974</v>
      </c>
    </row>
    <row r="30" customFormat="false" ht="12.75" hidden="false" customHeight="true" outlineLevel="1" collapsed="false">
      <c r="A30" s="28" t="n">
        <v>39834</v>
      </c>
      <c r="B30" s="29" t="n">
        <v>57011</v>
      </c>
      <c r="C30" s="30" t="n">
        <v>48514</v>
      </c>
      <c r="D30" s="30" t="n">
        <v>481</v>
      </c>
      <c r="E30" s="31" t="n">
        <v>1061</v>
      </c>
      <c r="F30" s="32" t="n">
        <f aca="false">IF(B30="","",SUM(B30,D30))</f>
        <v>57492</v>
      </c>
      <c r="G30" s="32" t="n">
        <f aca="false">IF(C30="","",SUM(C30,E30))</f>
        <v>49575</v>
      </c>
    </row>
    <row r="31" customFormat="false" ht="12.75" hidden="false" customHeight="true" outlineLevel="1" collapsed="false">
      <c r="A31" s="28" t="n">
        <v>39835</v>
      </c>
      <c r="B31" s="29" t="n">
        <v>52035</v>
      </c>
      <c r="C31" s="30" t="n">
        <v>46837</v>
      </c>
      <c r="D31" s="30" t="n">
        <v>435</v>
      </c>
      <c r="E31" s="31" t="n">
        <v>997</v>
      </c>
      <c r="F31" s="32" t="n">
        <f aca="false">IF(B31="","",SUM(B31,D31))</f>
        <v>52470</v>
      </c>
      <c r="G31" s="32" t="n">
        <f aca="false">IF(C31="","",SUM(C31,E31))</f>
        <v>47834</v>
      </c>
    </row>
    <row r="32" customFormat="false" ht="12.75" hidden="false" customHeight="true" outlineLevel="1" collapsed="false">
      <c r="A32" s="28" t="n">
        <v>39836</v>
      </c>
      <c r="B32" s="29" t="n">
        <v>55941</v>
      </c>
      <c r="C32" s="30" t="n">
        <v>53015</v>
      </c>
      <c r="D32" s="30" t="n">
        <v>626</v>
      </c>
      <c r="E32" s="31" t="n">
        <v>1038</v>
      </c>
      <c r="F32" s="32" t="n">
        <f aca="false">IF(B32="","",SUM(B32,D32))</f>
        <v>56567</v>
      </c>
      <c r="G32" s="32" t="n">
        <f aca="false">IF(C32="","",SUM(C32,E32))</f>
        <v>54053</v>
      </c>
    </row>
    <row r="33" customFormat="false" ht="12.75" hidden="false" customHeight="true" outlineLevel="1" collapsed="false">
      <c r="A33" s="28" t="n">
        <v>39837</v>
      </c>
      <c r="B33" s="29" t="n">
        <v>8792</v>
      </c>
      <c r="C33" s="30" t="n">
        <v>37269</v>
      </c>
      <c r="D33" s="30" t="n">
        <v>39</v>
      </c>
      <c r="E33" s="31" t="n">
        <v>699</v>
      </c>
      <c r="F33" s="32" t="n">
        <f aca="false">IF(B33="","",SUM(B33,D33))</f>
        <v>8831</v>
      </c>
      <c r="G33" s="32" t="n">
        <f aca="false">IF(C33="","",SUM(C33,E33))</f>
        <v>37968</v>
      </c>
    </row>
    <row r="34" customFormat="false" ht="13.5" hidden="false" customHeight="true" outlineLevel="1" collapsed="false">
      <c r="A34" s="33" t="n">
        <v>39838</v>
      </c>
      <c r="B34" s="34" t="n">
        <v>0</v>
      </c>
      <c r="C34" s="35" t="n">
        <v>0</v>
      </c>
      <c r="D34" s="35" t="n">
        <v>0</v>
      </c>
      <c r="E34" s="36" t="n">
        <v>0</v>
      </c>
      <c r="F34" s="37" t="n">
        <f aca="false">IF(B34="","",SUM(B34,D34))</f>
        <v>0</v>
      </c>
      <c r="G34" s="37" t="n">
        <f aca="false">IF(C34="","",SUM(C34,E34))</f>
        <v>0</v>
      </c>
    </row>
    <row r="35" s="43" customFormat="true" ht="13.5" hidden="false" customHeight="true" outlineLevel="1" collapsed="false">
      <c r="A35" s="38" t="e">
        <f aca="false">NO.SEMAINE(A34,2)</f>
        <v>#NAME?</v>
      </c>
      <c r="B35" s="39" t="n">
        <f aca="false">IF(B28="","",SUM(B28:B34))</f>
        <v>317780</v>
      </c>
      <c r="C35" s="40" t="n">
        <f aca="false">IF(C28="","",SUM(C28:C34))</f>
        <v>248064</v>
      </c>
      <c r="D35" s="40" t="n">
        <f aca="false">IF(D28="","",SUM(D28:D34))</f>
        <v>2489</v>
      </c>
      <c r="E35" s="44" t="n">
        <f aca="false">IF(E28="","",SUM(E28:E34))</f>
        <v>5287</v>
      </c>
      <c r="F35" s="42" t="n">
        <f aca="false">IF(F28="","",SUM(F28:F34))</f>
        <v>320269</v>
      </c>
      <c r="G35" s="42" t="n">
        <f aca="false">IF(G28="","",SUM(G28:G34))</f>
        <v>253351</v>
      </c>
    </row>
    <row r="36" customFormat="false" ht="12.75" hidden="false" customHeight="true" outlineLevel="1" collapsed="false">
      <c r="A36" s="23" t="n">
        <v>39839</v>
      </c>
      <c r="B36" s="24" t="n">
        <v>40766</v>
      </c>
      <c r="C36" s="25" t="n">
        <v>12709</v>
      </c>
      <c r="D36" s="25" t="n">
        <v>43</v>
      </c>
      <c r="E36" s="26" t="n">
        <v>53</v>
      </c>
      <c r="F36" s="27" t="n">
        <f aca="false">IF(B36="","",SUM(B36,D36))</f>
        <v>40809</v>
      </c>
      <c r="G36" s="27" t="n">
        <f aca="false">IF(C36="","",SUM(C36,E36))</f>
        <v>12762</v>
      </c>
    </row>
    <row r="37" customFormat="false" ht="12.75" hidden="false" customHeight="true" outlineLevel="1" collapsed="false">
      <c r="A37" s="28" t="n">
        <v>39840</v>
      </c>
      <c r="B37" s="29" t="n">
        <v>66549</v>
      </c>
      <c r="C37" s="30" t="n">
        <v>51545</v>
      </c>
      <c r="D37" s="30" t="n">
        <v>0</v>
      </c>
      <c r="E37" s="31" t="n">
        <v>0</v>
      </c>
      <c r="F37" s="32" t="n">
        <f aca="false">IF(B37="","",SUM(B37,D37))</f>
        <v>66549</v>
      </c>
      <c r="G37" s="32" t="n">
        <f aca="false">IF(C37="","",SUM(C37,E37))</f>
        <v>51545</v>
      </c>
    </row>
    <row r="38" customFormat="false" ht="12.75" hidden="false" customHeight="true" outlineLevel="1" collapsed="false">
      <c r="A38" s="28" t="n">
        <v>39841</v>
      </c>
      <c r="B38" s="29" t="n">
        <v>56551</v>
      </c>
      <c r="C38" s="30" t="n">
        <v>51592</v>
      </c>
      <c r="D38" s="30" t="n">
        <v>817</v>
      </c>
      <c r="E38" s="31" t="n">
        <v>1110</v>
      </c>
      <c r="F38" s="32" t="n">
        <f aca="false">IF(B38="","",SUM(B38,D38))</f>
        <v>57368</v>
      </c>
      <c r="G38" s="32" t="n">
        <f aca="false">IF(C38="","",SUM(C38,E38))</f>
        <v>52702</v>
      </c>
    </row>
    <row r="39" customFormat="false" ht="12.75" hidden="false" customHeight="true" outlineLevel="1" collapsed="false">
      <c r="A39" s="28" t="n">
        <v>39842</v>
      </c>
      <c r="B39" s="29" t="n">
        <v>57812</v>
      </c>
      <c r="C39" s="30" t="n">
        <v>52697</v>
      </c>
      <c r="D39" s="30" t="n">
        <v>656</v>
      </c>
      <c r="E39" s="31" t="n">
        <v>1033</v>
      </c>
      <c r="F39" s="32" t="n">
        <f aca="false">IF(B39="","",SUM(B39,D39))</f>
        <v>58468</v>
      </c>
      <c r="G39" s="32" t="n">
        <f aca="false">IF(C39="","",SUM(C39,E39))</f>
        <v>53730</v>
      </c>
    </row>
    <row r="40" customFormat="false" ht="12.75" hidden="false" customHeight="true" outlineLevel="1" collapsed="false">
      <c r="A40" s="28" t="n">
        <v>39843</v>
      </c>
      <c r="B40" s="29" t="n">
        <v>57132</v>
      </c>
      <c r="C40" s="30" t="n">
        <v>28907</v>
      </c>
      <c r="D40" s="30" t="n">
        <v>587</v>
      </c>
      <c r="E40" s="31" t="n">
        <v>623</v>
      </c>
      <c r="F40" s="32" t="n">
        <f aca="false">IF(B40="","",SUM(B40,D40))</f>
        <v>57719</v>
      </c>
      <c r="G40" s="32" t="n">
        <f aca="false">IF(C40="","",SUM(C40,E40))</f>
        <v>29530</v>
      </c>
    </row>
    <row r="41" customFormat="false" ht="13.5" hidden="false" customHeight="true" outlineLevel="1" collapsed="false">
      <c r="A41" s="33" t="n">
        <v>39844</v>
      </c>
      <c r="B41" s="34" t="n">
        <v>10214</v>
      </c>
      <c r="C41" s="35" t="n">
        <v>48481</v>
      </c>
      <c r="D41" s="35" t="n">
        <v>137</v>
      </c>
      <c r="E41" s="36" t="n">
        <v>1069</v>
      </c>
      <c r="F41" s="37" t="n">
        <f aca="false">IF(B41="","",SUM(B41,D41))</f>
        <v>10351</v>
      </c>
      <c r="G41" s="37" t="n">
        <f aca="false">IF(C41="","",SUM(C41,E41))</f>
        <v>49550</v>
      </c>
    </row>
    <row r="42" s="43" customFormat="true" ht="13.5" hidden="false" customHeight="false" outlineLevel="0" collapsed="false">
      <c r="A42" s="45" t="n">
        <f aca="false">A41-366</f>
        <v>39478</v>
      </c>
      <c r="B42" s="46" t="n">
        <f aca="false">IF(B4="","",SUM(B7:B10,B19,B27,B35:B41))</f>
        <v>1303107</v>
      </c>
      <c r="C42" s="47" t="n">
        <f aca="false">IF(C4="","",SUM(C7:C10,C19,C27,C35:C41))</f>
        <v>1066772</v>
      </c>
      <c r="D42" s="47" t="n">
        <f aca="false">IF(D4="","",SUM(D7:D10,D19,D27,D35:D41))</f>
        <v>11238</v>
      </c>
      <c r="E42" s="48" t="n">
        <f aca="false">IF(E4="","",SUM(E7:E10,E19,E27,E35:E41))</f>
        <v>21268</v>
      </c>
      <c r="F42" s="49" t="n">
        <f aca="false">IF(F4="","",SUM(F7:F10,F19,F27,F35:F41))</f>
        <v>1314345</v>
      </c>
      <c r="G42" s="49" t="n">
        <f aca="false">IF(G4="","",SUM(G7:G10,G19,G27,G35:G41))</f>
        <v>1088040</v>
      </c>
    </row>
    <row r="43" customFormat="false" ht="13.5" hidden="true" customHeight="true" outlineLevel="1" collapsed="false">
      <c r="A43" s="50" t="n">
        <v>39845</v>
      </c>
      <c r="B43" s="51" t="n">
        <v>0</v>
      </c>
      <c r="C43" s="52" t="n">
        <v>0</v>
      </c>
      <c r="D43" s="52" t="n">
        <v>0</v>
      </c>
      <c r="E43" s="53" t="n">
        <v>0</v>
      </c>
      <c r="F43" s="54" t="n">
        <f aca="false">IF(B43="","",SUM(B43,D43))</f>
        <v>0</v>
      </c>
      <c r="G43" s="54" t="n">
        <f aca="false">IF(C43="","",SUM(C43,E43))</f>
        <v>0</v>
      </c>
    </row>
    <row r="44" s="43" customFormat="true" ht="13.5" hidden="true" customHeight="true" outlineLevel="1" collapsed="false">
      <c r="A44" s="38" t="e">
        <f aca="false">NO.SEMAINE(A43,2)</f>
        <v>#NAME?</v>
      </c>
      <c r="B44" s="39" t="n">
        <f aca="false">IF(B36="","",SUM(B36:B41,B43))</f>
        <v>289024</v>
      </c>
      <c r="C44" s="40" t="n">
        <f aca="false">IF(C36="","",SUM(C36:C41,C43))</f>
        <v>245931</v>
      </c>
      <c r="D44" s="40" t="n">
        <f aca="false">IF(D36="","",SUM(D36:D41,D43))</f>
        <v>2240</v>
      </c>
      <c r="E44" s="41" t="n">
        <f aca="false">IF(E36="","",SUM(E36:E41,E43))</f>
        <v>3888</v>
      </c>
      <c r="F44" s="41" t="n">
        <f aca="false">IF(F36="","",SUM(F36:F41,F43))</f>
        <v>291264</v>
      </c>
      <c r="G44" s="42" t="n">
        <f aca="false">IF(G36="","",SUM(G36:G41,G43))</f>
        <v>249819</v>
      </c>
    </row>
    <row r="45" customFormat="false" ht="12.75" hidden="true" customHeight="true" outlineLevel="1" collapsed="false">
      <c r="A45" s="23" t="n">
        <v>39846</v>
      </c>
      <c r="B45" s="24" t="n">
        <v>69863</v>
      </c>
      <c r="C45" s="25" t="n">
        <v>13176</v>
      </c>
      <c r="D45" s="25" t="n">
        <v>434</v>
      </c>
      <c r="E45" s="26" t="n">
        <v>457</v>
      </c>
      <c r="F45" s="27" t="n">
        <f aca="false">IF(B45="","",SUM(B45,D45))</f>
        <v>70297</v>
      </c>
      <c r="G45" s="27" t="n">
        <f aca="false">IF(C45="","",SUM(C45,E45))</f>
        <v>13633</v>
      </c>
    </row>
    <row r="46" customFormat="false" ht="12.75" hidden="true" customHeight="true" outlineLevel="1" collapsed="false">
      <c r="A46" s="28" t="n">
        <v>39847</v>
      </c>
      <c r="B46" s="29" t="n">
        <v>64499</v>
      </c>
      <c r="C46" s="30" t="n">
        <v>103521</v>
      </c>
      <c r="D46" s="30" t="n">
        <v>392</v>
      </c>
      <c r="E46" s="31" t="n">
        <v>1702</v>
      </c>
      <c r="F46" s="32" t="n">
        <f aca="false">IF(B46="","",SUM(B46,D46))</f>
        <v>64891</v>
      </c>
      <c r="G46" s="32" t="n">
        <f aca="false">IF(C46="","",SUM(C46,E46))</f>
        <v>105223</v>
      </c>
    </row>
    <row r="47" customFormat="false" ht="12.75" hidden="true" customHeight="true" outlineLevel="1" collapsed="false">
      <c r="A47" s="28" t="n">
        <v>39848</v>
      </c>
      <c r="B47" s="29" t="n">
        <v>108275</v>
      </c>
      <c r="C47" s="30" t="n">
        <v>49841</v>
      </c>
      <c r="D47" s="30" t="n">
        <v>1657</v>
      </c>
      <c r="E47" s="31" t="n">
        <v>1213</v>
      </c>
      <c r="F47" s="32" t="n">
        <f aca="false">IF(B47="","",SUM(B47,D47))</f>
        <v>109932</v>
      </c>
      <c r="G47" s="32" t="n">
        <f aca="false">IF(C47="","",SUM(C47,E47))</f>
        <v>51054</v>
      </c>
    </row>
    <row r="48" customFormat="false" ht="12.75" hidden="true" customHeight="true" outlineLevel="1" collapsed="false">
      <c r="A48" s="28" t="n">
        <v>39849</v>
      </c>
      <c r="B48" s="29" t="n">
        <v>55118</v>
      </c>
      <c r="C48" s="30" t="n">
        <v>50866</v>
      </c>
      <c r="D48" s="30" t="n">
        <v>481</v>
      </c>
      <c r="E48" s="31" t="n">
        <v>1193</v>
      </c>
      <c r="F48" s="32" t="n">
        <f aca="false">IF(B48="","",SUM(B48,D48))</f>
        <v>55599</v>
      </c>
      <c r="G48" s="32" t="n">
        <f aca="false">IF(C48="","",SUM(C48,E48))</f>
        <v>52059</v>
      </c>
    </row>
    <row r="49" customFormat="false" ht="12.75" hidden="true" customHeight="true" outlineLevel="1" collapsed="false">
      <c r="A49" s="28" t="n">
        <v>39850</v>
      </c>
      <c r="B49" s="29" t="n">
        <v>55675</v>
      </c>
      <c r="C49" s="30" t="n">
        <v>98461</v>
      </c>
      <c r="D49" s="30" t="n">
        <v>650</v>
      </c>
      <c r="E49" s="31" t="n">
        <v>2173</v>
      </c>
      <c r="F49" s="32" t="n">
        <f aca="false">IF(B49="","",SUM(B49,D49))</f>
        <v>56325</v>
      </c>
      <c r="G49" s="32" t="n">
        <f aca="false">IF(C49="","",SUM(C49,E49))</f>
        <v>100634</v>
      </c>
    </row>
    <row r="50" customFormat="false" ht="12.75" hidden="true" customHeight="true" outlineLevel="1" collapsed="false">
      <c r="A50" s="28" t="n">
        <v>39851</v>
      </c>
      <c r="B50" s="29" t="n">
        <v>6743</v>
      </c>
      <c r="C50" s="30" t="n">
        <v>40289</v>
      </c>
      <c r="D50" s="30" t="n">
        <v>91</v>
      </c>
      <c r="E50" s="31" t="n">
        <v>1211</v>
      </c>
      <c r="F50" s="32" t="n">
        <f aca="false">IF(B50="","",SUM(B50,D50))</f>
        <v>6834</v>
      </c>
      <c r="G50" s="32" t="n">
        <f aca="false">IF(C50="","",SUM(C50,E50))</f>
        <v>41500</v>
      </c>
    </row>
    <row r="51" customFormat="false" ht="13.5" hidden="true" customHeight="true" outlineLevel="1" collapsed="false">
      <c r="A51" s="33" t="n">
        <v>39852</v>
      </c>
      <c r="B51" s="34" t="n">
        <v>0</v>
      </c>
      <c r="C51" s="35" t="n">
        <v>0</v>
      </c>
      <c r="D51" s="35" t="n">
        <v>0</v>
      </c>
      <c r="E51" s="36" t="n">
        <v>0</v>
      </c>
      <c r="F51" s="37" t="n">
        <f aca="false">IF(B51="","",SUM(B51,D51))</f>
        <v>0</v>
      </c>
      <c r="G51" s="37" t="n">
        <f aca="false">IF(C51="","",SUM(C51,E51))</f>
        <v>0</v>
      </c>
    </row>
    <row r="52" s="43" customFormat="true" ht="13.5" hidden="true" customHeight="true" outlineLevel="1" collapsed="false">
      <c r="A52" s="38" t="e">
        <f aca="false">NO.SEMAINE(A51,2)</f>
        <v>#NAME?</v>
      </c>
      <c r="B52" s="39" t="n">
        <f aca="false">IF(B45="","",SUM(B45:B51))</f>
        <v>360173</v>
      </c>
      <c r="C52" s="40" t="n">
        <f aca="false">IF(C45="","",SUM(C45:C51))</f>
        <v>356154</v>
      </c>
      <c r="D52" s="40" t="n">
        <f aca="false">IF(D45="","",SUM(D45:D51))</f>
        <v>3705</v>
      </c>
      <c r="E52" s="44" t="n">
        <f aca="false">IF(E45="","",SUM(E45:E51))</f>
        <v>7949</v>
      </c>
      <c r="F52" s="42" t="n">
        <f aca="false">IF(F45="","",SUM(F45:F51))</f>
        <v>363878</v>
      </c>
      <c r="G52" s="42" t="n">
        <f aca="false">IF(G45="","",SUM(G45:G51))</f>
        <v>364103</v>
      </c>
    </row>
    <row r="53" customFormat="false" ht="12.75" hidden="true" customHeight="true" outlineLevel="1" collapsed="false">
      <c r="A53" s="23" t="n">
        <v>39853</v>
      </c>
      <c r="B53" s="24" t="n">
        <v>79511</v>
      </c>
      <c r="C53" s="25" t="n">
        <v>8417</v>
      </c>
      <c r="D53" s="25" t="n">
        <v>783</v>
      </c>
      <c r="E53" s="26" t="n">
        <v>503</v>
      </c>
      <c r="F53" s="27" t="n">
        <f aca="false">IF(B53="","",SUM(B53,D53))</f>
        <v>80294</v>
      </c>
      <c r="G53" s="27" t="n">
        <f aca="false">IF(C53="","",SUM(C53,E53))</f>
        <v>8920</v>
      </c>
    </row>
    <row r="54" customFormat="false" ht="12.75" hidden="true" customHeight="true" outlineLevel="1" collapsed="false">
      <c r="A54" s="28" t="n">
        <v>39854</v>
      </c>
      <c r="B54" s="29" t="n">
        <v>76903</v>
      </c>
      <c r="C54" s="30" t="n">
        <v>56251</v>
      </c>
      <c r="D54" s="30" t="n">
        <v>692</v>
      </c>
      <c r="E54" s="31" t="n">
        <v>1205</v>
      </c>
      <c r="F54" s="32" t="n">
        <f aca="false">IF(B54="","",SUM(B54,D54))</f>
        <v>77595</v>
      </c>
      <c r="G54" s="32" t="n">
        <f aca="false">IF(C54="","",SUM(C54,E54))</f>
        <v>57456</v>
      </c>
    </row>
    <row r="55" customFormat="false" ht="12.75" hidden="true" customHeight="true" outlineLevel="1" collapsed="false">
      <c r="A55" s="28" t="n">
        <v>39855</v>
      </c>
      <c r="B55" s="29" t="n">
        <v>66231</v>
      </c>
      <c r="C55" s="30" t="n">
        <v>46761</v>
      </c>
      <c r="D55" s="30" t="n">
        <v>685</v>
      </c>
      <c r="E55" s="31" t="n">
        <v>1177</v>
      </c>
      <c r="F55" s="32" t="n">
        <f aca="false">IF(B55="","",SUM(B55,D55))</f>
        <v>66916</v>
      </c>
      <c r="G55" s="32" t="n">
        <f aca="false">IF(C55="","",SUM(C55,E55))</f>
        <v>47938</v>
      </c>
    </row>
    <row r="56" customFormat="false" ht="12.75" hidden="true" customHeight="true" outlineLevel="1" collapsed="false">
      <c r="A56" s="28" t="n">
        <v>39856</v>
      </c>
      <c r="B56" s="29" t="n">
        <v>61938</v>
      </c>
      <c r="C56" s="30" t="n">
        <v>49486</v>
      </c>
      <c r="D56" s="30" t="n">
        <v>760</v>
      </c>
      <c r="E56" s="31" t="n">
        <v>1116</v>
      </c>
      <c r="F56" s="32" t="n">
        <f aca="false">IF(B56="","",SUM(B56,D56))</f>
        <v>62698</v>
      </c>
      <c r="G56" s="32" t="n">
        <f aca="false">IF(C56="","",SUM(C56,E56))</f>
        <v>50602</v>
      </c>
    </row>
    <row r="57" customFormat="false" ht="12.75" hidden="true" customHeight="true" outlineLevel="1" collapsed="false">
      <c r="A57" s="28" t="n">
        <v>39857</v>
      </c>
      <c r="B57" s="29" t="n">
        <v>54351</v>
      </c>
      <c r="C57" s="30" t="n">
        <v>54761</v>
      </c>
      <c r="D57" s="30" t="n">
        <v>442</v>
      </c>
      <c r="E57" s="31" t="n">
        <v>1150</v>
      </c>
      <c r="F57" s="32" t="n">
        <f aca="false">IF(B57="","",SUM(B57,D57))</f>
        <v>54793</v>
      </c>
      <c r="G57" s="32" t="n">
        <f aca="false">IF(C57="","",SUM(C57,E57))</f>
        <v>55911</v>
      </c>
    </row>
    <row r="58" customFormat="false" ht="12.75" hidden="true" customHeight="true" outlineLevel="1" collapsed="false">
      <c r="A58" s="28" t="n">
        <v>39858</v>
      </c>
      <c r="B58" s="29" t="n">
        <v>8328</v>
      </c>
      <c r="C58" s="30" t="n">
        <v>41326</v>
      </c>
      <c r="D58" s="30" t="n">
        <v>262</v>
      </c>
      <c r="E58" s="31" t="n">
        <v>981</v>
      </c>
      <c r="F58" s="32" t="n">
        <f aca="false">IF(B58="","",SUM(B58,D58))</f>
        <v>8590</v>
      </c>
      <c r="G58" s="32" t="n">
        <f aca="false">IF(C58="","",SUM(C58,E58))</f>
        <v>42307</v>
      </c>
    </row>
    <row r="59" customFormat="false" ht="13.5" hidden="true" customHeight="true" outlineLevel="1" collapsed="false">
      <c r="A59" s="33" t="n">
        <v>39859</v>
      </c>
      <c r="B59" s="34" t="n">
        <v>0</v>
      </c>
      <c r="C59" s="35" t="n">
        <v>0</v>
      </c>
      <c r="D59" s="35" t="n">
        <v>0</v>
      </c>
      <c r="E59" s="36" t="n">
        <v>0</v>
      </c>
      <c r="F59" s="37" t="n">
        <f aca="false">IF(B59="","",SUM(B59,D59))</f>
        <v>0</v>
      </c>
      <c r="G59" s="37" t="n">
        <f aca="false">IF(C59="","",SUM(C59,E59))</f>
        <v>0</v>
      </c>
    </row>
    <row r="60" s="43" customFormat="true" ht="13.5" hidden="true" customHeight="true" outlineLevel="1" collapsed="false">
      <c r="A60" s="38" t="e">
        <f aca="false">NO.SEMAINE(A59,2)</f>
        <v>#NAME?</v>
      </c>
      <c r="B60" s="39" t="n">
        <f aca="false">IF(B53="","",SUM(B53:B59))</f>
        <v>347262</v>
      </c>
      <c r="C60" s="40" t="n">
        <f aca="false">IF(C53="","",SUM(C53:C59))</f>
        <v>257002</v>
      </c>
      <c r="D60" s="40" t="n">
        <f aca="false">IF(D53="","",SUM(D53:D59))</f>
        <v>3624</v>
      </c>
      <c r="E60" s="44" t="n">
        <f aca="false">IF(E53="","",SUM(E53:E59))</f>
        <v>6132</v>
      </c>
      <c r="F60" s="42" t="n">
        <f aca="false">IF(F53="","",SUM(F53:F59))</f>
        <v>350886</v>
      </c>
      <c r="G60" s="42" t="n">
        <f aca="false">IF(G53="","",SUM(G53:G59))</f>
        <v>263134</v>
      </c>
    </row>
    <row r="61" customFormat="false" ht="12.75" hidden="true" customHeight="true" outlineLevel="1" collapsed="false">
      <c r="A61" s="23" t="n">
        <v>39860</v>
      </c>
      <c r="B61" s="24" t="n">
        <v>71072</v>
      </c>
      <c r="C61" s="25" t="n">
        <v>22903</v>
      </c>
      <c r="D61" s="25" t="n">
        <v>676</v>
      </c>
      <c r="E61" s="26" t="n">
        <v>472</v>
      </c>
      <c r="F61" s="27" t="n">
        <f aca="false">IF(B61="","",SUM(B61,D61))</f>
        <v>71748</v>
      </c>
      <c r="G61" s="27" t="n">
        <f aca="false">IF(C61="","",SUM(C61,E61))</f>
        <v>23375</v>
      </c>
    </row>
    <row r="62" customFormat="false" ht="12.75" hidden="true" customHeight="true" outlineLevel="1" collapsed="false">
      <c r="A62" s="28" t="n">
        <v>39861</v>
      </c>
      <c r="B62" s="29" t="n">
        <v>62496</v>
      </c>
      <c r="C62" s="30" t="n">
        <v>54573</v>
      </c>
      <c r="D62" s="30" t="n">
        <v>732</v>
      </c>
      <c r="E62" s="31" t="n">
        <v>1151</v>
      </c>
      <c r="F62" s="32" t="n">
        <f aca="false">IF(B62="","",SUM(B62,D62))</f>
        <v>63228</v>
      </c>
      <c r="G62" s="32" t="n">
        <f aca="false">IF(C62="","",SUM(C62,E62))</f>
        <v>55724</v>
      </c>
    </row>
    <row r="63" customFormat="false" ht="12.75" hidden="true" customHeight="true" outlineLevel="1" collapsed="false">
      <c r="A63" s="28" t="n">
        <v>39862</v>
      </c>
      <c r="B63" s="29" t="n">
        <v>56714</v>
      </c>
      <c r="C63" s="30" t="n">
        <v>41704</v>
      </c>
      <c r="D63" s="30" t="n">
        <v>638</v>
      </c>
      <c r="E63" s="31" t="n">
        <v>1176</v>
      </c>
      <c r="F63" s="32" t="n">
        <f aca="false">IF(B63="","",SUM(B63,D63))</f>
        <v>57352</v>
      </c>
      <c r="G63" s="32" t="n">
        <f aca="false">IF(C63="","",SUM(C63,E63))</f>
        <v>42880</v>
      </c>
    </row>
    <row r="64" customFormat="false" ht="12.75" hidden="true" customHeight="true" outlineLevel="1" collapsed="false">
      <c r="A64" s="28" t="n">
        <v>39863</v>
      </c>
      <c r="B64" s="29" t="n">
        <v>53078</v>
      </c>
      <c r="C64" s="30" t="n">
        <v>44332</v>
      </c>
      <c r="D64" s="30" t="n">
        <v>714</v>
      </c>
      <c r="E64" s="31" t="n">
        <v>1315</v>
      </c>
      <c r="F64" s="32" t="n">
        <f aca="false">IF(B64="","",SUM(B64,D64))</f>
        <v>53792</v>
      </c>
      <c r="G64" s="32" t="n">
        <f aca="false">IF(C64="","",SUM(C64,E64))</f>
        <v>45647</v>
      </c>
    </row>
    <row r="65" customFormat="false" ht="12.75" hidden="true" customHeight="true" outlineLevel="1" collapsed="false">
      <c r="A65" s="28" t="n">
        <v>39864</v>
      </c>
      <c r="B65" s="29" t="n">
        <v>45103</v>
      </c>
      <c r="C65" s="30" t="n">
        <v>37952</v>
      </c>
      <c r="D65" s="30" t="n">
        <v>752</v>
      </c>
      <c r="E65" s="31" t="n">
        <v>1195</v>
      </c>
      <c r="F65" s="32" t="n">
        <f aca="false">IF(B65="","",SUM(B65,D65))</f>
        <v>45855</v>
      </c>
      <c r="G65" s="32" t="n">
        <f aca="false">IF(C65="","",SUM(C65,E65))</f>
        <v>39147</v>
      </c>
    </row>
    <row r="66" customFormat="false" ht="12.75" hidden="true" customHeight="true" outlineLevel="1" collapsed="false">
      <c r="A66" s="28" t="n">
        <v>39865</v>
      </c>
      <c r="B66" s="29" t="n">
        <v>10033</v>
      </c>
      <c r="C66" s="30" t="n">
        <v>27203</v>
      </c>
      <c r="D66" s="30" t="n">
        <v>390</v>
      </c>
      <c r="E66" s="31" t="n">
        <v>949</v>
      </c>
      <c r="F66" s="32" t="n">
        <f aca="false">IF(B66="","",SUM(B66,D66))</f>
        <v>10423</v>
      </c>
      <c r="G66" s="32" t="n">
        <f aca="false">IF(C66="","",SUM(C66,E66))</f>
        <v>28152</v>
      </c>
    </row>
    <row r="67" customFormat="false" ht="13.5" hidden="true" customHeight="true" outlineLevel="1" collapsed="false">
      <c r="A67" s="33" t="n">
        <v>39866</v>
      </c>
      <c r="B67" s="34" t="n">
        <v>0</v>
      </c>
      <c r="C67" s="35" t="n">
        <v>0</v>
      </c>
      <c r="D67" s="35" t="n">
        <v>0</v>
      </c>
      <c r="E67" s="36" t="n">
        <v>0</v>
      </c>
      <c r="F67" s="37" t="n">
        <f aca="false">IF(B67="","",SUM(B67,D67))</f>
        <v>0</v>
      </c>
      <c r="G67" s="37" t="n">
        <f aca="false">IF(C67="","",SUM(C67,E67))</f>
        <v>0</v>
      </c>
    </row>
    <row r="68" s="43" customFormat="true" ht="13.5" hidden="true" customHeight="true" outlineLevel="1" collapsed="false">
      <c r="A68" s="38" t="e">
        <f aca="false">NO.SEMAINE(A67,2)</f>
        <v>#NAME?</v>
      </c>
      <c r="B68" s="39" t="n">
        <f aca="false">IF(B61="","",SUM(B61:B67))</f>
        <v>298496</v>
      </c>
      <c r="C68" s="40" t="n">
        <f aca="false">IF(C61="","",SUM(C61:C67))</f>
        <v>228667</v>
      </c>
      <c r="D68" s="40" t="n">
        <f aca="false">IF(D61="","",SUM(D61:D67))</f>
        <v>3902</v>
      </c>
      <c r="E68" s="44" t="n">
        <f aca="false">IF(E61="","",SUM(E61:E67))</f>
        <v>6258</v>
      </c>
      <c r="F68" s="42" t="n">
        <f aca="false">IF(F61="","",SUM(F61:F67))</f>
        <v>302398</v>
      </c>
      <c r="G68" s="42" t="n">
        <f aca="false">IF(G61="","",SUM(G61:G67))</f>
        <v>234925</v>
      </c>
    </row>
    <row r="69" customFormat="false" ht="12.75" hidden="true" customHeight="true" outlineLevel="1" collapsed="false">
      <c r="A69" s="23" t="n">
        <v>39867</v>
      </c>
      <c r="B69" s="24" t="n">
        <v>65455</v>
      </c>
      <c r="C69" s="25" t="n">
        <v>15909</v>
      </c>
      <c r="D69" s="25" t="n">
        <v>694</v>
      </c>
      <c r="E69" s="26" t="n">
        <v>422</v>
      </c>
      <c r="F69" s="27" t="n">
        <f aca="false">IF(B69="","",SUM(B69,D69))</f>
        <v>66149</v>
      </c>
      <c r="G69" s="27" t="n">
        <f aca="false">IF(C69="","",SUM(C69,E69))</f>
        <v>16331</v>
      </c>
    </row>
    <row r="70" customFormat="false" ht="12.75" hidden="true" customHeight="true" outlineLevel="1" collapsed="false">
      <c r="A70" s="28" t="n">
        <v>39868</v>
      </c>
      <c r="B70" s="29" t="n">
        <v>66560</v>
      </c>
      <c r="C70" s="30" t="n">
        <v>43228</v>
      </c>
      <c r="D70" s="30" t="n">
        <v>801</v>
      </c>
      <c r="E70" s="31" t="n">
        <v>1112</v>
      </c>
      <c r="F70" s="32" t="n">
        <f aca="false">IF(B70="","",SUM(B70,D70))</f>
        <v>67361</v>
      </c>
      <c r="G70" s="32" t="n">
        <f aca="false">IF(C70="","",SUM(C70,E70))</f>
        <v>44340</v>
      </c>
    </row>
    <row r="71" customFormat="false" ht="12.75" hidden="true" customHeight="true" outlineLevel="1" collapsed="false">
      <c r="A71" s="28" t="n">
        <v>39869</v>
      </c>
      <c r="B71" s="29" t="n">
        <v>51521</v>
      </c>
      <c r="C71" s="30" t="n">
        <v>43940</v>
      </c>
      <c r="D71" s="30" t="n">
        <v>689</v>
      </c>
      <c r="E71" s="31" t="n">
        <v>1153</v>
      </c>
      <c r="F71" s="32" t="n">
        <f aca="false">IF(B71="","",SUM(B71,D71))</f>
        <v>52210</v>
      </c>
      <c r="G71" s="32" t="n">
        <f aca="false">IF(C71="","",SUM(C71,E71))</f>
        <v>45093</v>
      </c>
    </row>
    <row r="72" customFormat="false" ht="12.75" hidden="true" customHeight="true" outlineLevel="1" collapsed="false">
      <c r="A72" s="28" t="n">
        <v>39870</v>
      </c>
      <c r="B72" s="29" t="n">
        <v>52513</v>
      </c>
      <c r="C72" s="30" t="n">
        <v>36690</v>
      </c>
      <c r="D72" s="30" t="n">
        <v>780</v>
      </c>
      <c r="E72" s="31" t="n">
        <v>903</v>
      </c>
      <c r="F72" s="32" t="n">
        <f aca="false">IF(B72="","",SUM(B72,D72))</f>
        <v>53293</v>
      </c>
      <c r="G72" s="32" t="n">
        <f aca="false">IF(C72="","",SUM(C72,E72))</f>
        <v>37593</v>
      </c>
    </row>
    <row r="73" customFormat="false" ht="12.75" hidden="true" customHeight="true" outlineLevel="1" collapsed="false">
      <c r="A73" s="28" t="n">
        <v>39871</v>
      </c>
      <c r="B73" s="29" t="n">
        <v>48277</v>
      </c>
      <c r="C73" s="30" t="n">
        <v>37327</v>
      </c>
      <c r="D73" s="30" t="n">
        <v>696</v>
      </c>
      <c r="E73" s="31" t="n">
        <v>1142</v>
      </c>
      <c r="F73" s="32" t="n">
        <f aca="false">IF(B73="","",SUM(B73,D73))</f>
        <v>48973</v>
      </c>
      <c r="G73" s="32" t="n">
        <f aca="false">IF(C73="","",SUM(C73,E73))</f>
        <v>38469</v>
      </c>
    </row>
    <row r="74" customFormat="false" ht="13.5" hidden="true" customHeight="true" outlineLevel="1" collapsed="false">
      <c r="A74" s="28" t="n">
        <v>39872</v>
      </c>
      <c r="B74" s="29" t="n">
        <v>5518</v>
      </c>
      <c r="C74" s="30" t="n">
        <v>27370</v>
      </c>
      <c r="D74" s="30" t="n">
        <v>230</v>
      </c>
      <c r="E74" s="31" t="n">
        <v>882</v>
      </c>
      <c r="F74" s="32" t="n">
        <f aca="false">IF(B74="","",SUM(B74,D74))</f>
        <v>5748</v>
      </c>
      <c r="G74" s="32" t="n">
        <f aca="false">IF(C74="","",SUM(C74,E74))</f>
        <v>28252</v>
      </c>
    </row>
    <row r="75" s="43" customFormat="true" ht="13.5" hidden="false" customHeight="false" outlineLevel="0" collapsed="false">
      <c r="A75" s="45" t="n">
        <f aca="false">A74-366</f>
        <v>39506</v>
      </c>
      <c r="B75" s="46" t="n">
        <f aca="false">IF(B43="","",SUM(B43,B52,B60,B68,B69:B74))</f>
        <v>1295775</v>
      </c>
      <c r="C75" s="47" t="n">
        <f aca="false">IF(C43="","",SUM(C43,C52,C60,C68,C69:C74))</f>
        <v>1046287</v>
      </c>
      <c r="D75" s="47" t="n">
        <f aca="false">IF(D43="","",SUM(D43,D52,D60,D68,D69:D74))</f>
        <v>15121</v>
      </c>
      <c r="E75" s="48" t="n">
        <f aca="false">IF(E43="","",SUM(E43,E52,E60,E68,E69:E74))</f>
        <v>25953</v>
      </c>
      <c r="F75" s="49" t="n">
        <f aca="false">IF(F43="","",SUM(F43,F52,F60,F68,F69:F74))</f>
        <v>1310896</v>
      </c>
      <c r="G75" s="49" t="n">
        <f aca="false">IF(G43="","",SUM(G43,G52,G60,G68,G69:G74))</f>
        <v>1072240</v>
      </c>
    </row>
    <row r="76" customFormat="false" ht="13.5" hidden="true" customHeight="true" outlineLevel="1" collapsed="false">
      <c r="A76" s="33" t="n">
        <v>39873</v>
      </c>
      <c r="B76" s="34" t="n">
        <v>0</v>
      </c>
      <c r="C76" s="35" t="n">
        <v>0</v>
      </c>
      <c r="D76" s="35" t="n">
        <v>0</v>
      </c>
      <c r="E76" s="36" t="n">
        <v>0</v>
      </c>
      <c r="F76" s="37" t="n">
        <f aca="false">IF(B76="","",SUM(B76,D76))</f>
        <v>0</v>
      </c>
      <c r="G76" s="37" t="n">
        <f aca="false">IF(C76="","",SUM(C76,E76))</f>
        <v>0</v>
      </c>
    </row>
    <row r="77" s="43" customFormat="true" ht="13.5" hidden="true" customHeight="true" outlineLevel="1" collapsed="false">
      <c r="A77" s="38" t="e">
        <f aca="false">NO.SEMAINE(A76,2)</f>
        <v>#NAME?</v>
      </c>
      <c r="B77" s="55" t="n">
        <f aca="false">IF(B69="","",SUM(B69:B74,B76))</f>
        <v>289844</v>
      </c>
      <c r="C77" s="40" t="n">
        <f aca="false">IF(C69="","",SUM(C69:C74,C76))</f>
        <v>204464</v>
      </c>
      <c r="D77" s="56" t="n">
        <f aca="false">IF(D69="","",SUM(D69:D74,D76))</f>
        <v>3890</v>
      </c>
      <c r="E77" s="44" t="n">
        <f aca="false">IF(E69="","",SUM(E69:E74,E76))</f>
        <v>5614</v>
      </c>
      <c r="F77" s="39" t="n">
        <f aca="false">IF(F69="","",SUM(F69:F74,F76))</f>
        <v>293734</v>
      </c>
      <c r="G77" s="42" t="n">
        <f aca="false">IF(G69="","",SUM(G69:G74,G76))</f>
        <v>210078</v>
      </c>
    </row>
    <row r="78" customFormat="false" ht="12.75" hidden="true" customHeight="true" outlineLevel="1" collapsed="false">
      <c r="A78" s="23" t="n">
        <v>39874</v>
      </c>
      <c r="B78" s="24" t="n">
        <v>72086</v>
      </c>
      <c r="C78" s="25" t="n">
        <v>18490</v>
      </c>
      <c r="D78" s="25" t="n">
        <v>726</v>
      </c>
      <c r="E78" s="26" t="n">
        <v>377</v>
      </c>
      <c r="F78" s="27" t="n">
        <f aca="false">IF(B78="","",SUM(B78,D78))</f>
        <v>72812</v>
      </c>
      <c r="G78" s="27" t="n">
        <f aca="false">IF(C78="","",SUM(C78,E78))</f>
        <v>18867</v>
      </c>
    </row>
    <row r="79" customFormat="false" ht="12.75" hidden="true" customHeight="true" outlineLevel="1" collapsed="false">
      <c r="A79" s="28" t="n">
        <v>39875</v>
      </c>
      <c r="B79" s="29" t="n">
        <v>59994</v>
      </c>
      <c r="C79" s="30" t="n">
        <v>41240</v>
      </c>
      <c r="D79" s="30" t="n">
        <v>660</v>
      </c>
      <c r="E79" s="31" t="n">
        <v>1479</v>
      </c>
      <c r="F79" s="32" t="n">
        <f aca="false">IF(B79="","",SUM(B79,D79))</f>
        <v>60654</v>
      </c>
      <c r="G79" s="32" t="n">
        <f aca="false">IF(C79="","",SUM(C79,E79))</f>
        <v>42719</v>
      </c>
    </row>
    <row r="80" customFormat="false" ht="12.75" hidden="true" customHeight="true" outlineLevel="1" collapsed="false">
      <c r="A80" s="28" t="n">
        <v>39876</v>
      </c>
      <c r="B80" s="29" t="n">
        <v>58054</v>
      </c>
      <c r="C80" s="30" t="n">
        <v>52092</v>
      </c>
      <c r="D80" s="30" t="n">
        <v>767</v>
      </c>
      <c r="E80" s="31" t="n">
        <v>1037</v>
      </c>
      <c r="F80" s="32" t="n">
        <f aca="false">IF(B80="","",SUM(B80,D80))</f>
        <v>58821</v>
      </c>
      <c r="G80" s="32" t="n">
        <f aca="false">IF(C80="","",SUM(C80,E80))</f>
        <v>53129</v>
      </c>
    </row>
    <row r="81" customFormat="false" ht="12.75" hidden="true" customHeight="true" outlineLevel="1" collapsed="false">
      <c r="A81" s="28" t="n">
        <v>39877</v>
      </c>
      <c r="B81" s="29" t="n">
        <v>52821</v>
      </c>
      <c r="C81" s="30" t="n">
        <v>50654</v>
      </c>
      <c r="D81" s="30" t="n">
        <v>586</v>
      </c>
      <c r="E81" s="31" t="n">
        <v>1130</v>
      </c>
      <c r="F81" s="32" t="n">
        <f aca="false">IF(B81="","",SUM(B81,D81))</f>
        <v>53407</v>
      </c>
      <c r="G81" s="32" t="n">
        <f aca="false">IF(C81="","",SUM(C81,E81))</f>
        <v>51784</v>
      </c>
    </row>
    <row r="82" customFormat="false" ht="12.75" hidden="true" customHeight="true" outlineLevel="1" collapsed="false">
      <c r="A82" s="28" t="n">
        <v>39878</v>
      </c>
      <c r="B82" s="29" t="n">
        <v>68435</v>
      </c>
      <c r="C82" s="30" t="n">
        <v>29203</v>
      </c>
      <c r="D82" s="30" t="n">
        <v>689</v>
      </c>
      <c r="E82" s="31" t="n">
        <v>1052</v>
      </c>
      <c r="F82" s="32" t="n">
        <f aca="false">IF(B82="","",SUM(B82,D82))</f>
        <v>69124</v>
      </c>
      <c r="G82" s="32" t="n">
        <f aca="false">IF(C82="","",SUM(C82,E82))</f>
        <v>30255</v>
      </c>
    </row>
    <row r="83" customFormat="false" ht="12.75" hidden="true" customHeight="true" outlineLevel="1" collapsed="false">
      <c r="A83" s="28" t="n">
        <v>39879</v>
      </c>
      <c r="B83" s="29" t="n">
        <v>11937</v>
      </c>
      <c r="C83" s="30" t="n">
        <v>29456</v>
      </c>
      <c r="D83" s="30" t="n">
        <v>208</v>
      </c>
      <c r="E83" s="31" t="n">
        <v>932</v>
      </c>
      <c r="F83" s="32" t="n">
        <f aca="false">IF(B83="","",SUM(B83,D83))</f>
        <v>12145</v>
      </c>
      <c r="G83" s="32" t="n">
        <f aca="false">IF(C83="","",SUM(C83,E83))</f>
        <v>30388</v>
      </c>
    </row>
    <row r="84" customFormat="false" ht="13.5" hidden="true" customHeight="true" outlineLevel="1" collapsed="false">
      <c r="A84" s="33" t="n">
        <v>39880</v>
      </c>
      <c r="B84" s="34" t="n">
        <v>0</v>
      </c>
      <c r="C84" s="35" t="n">
        <v>0</v>
      </c>
      <c r="D84" s="35" t="n">
        <v>0</v>
      </c>
      <c r="E84" s="36" t="n">
        <v>0</v>
      </c>
      <c r="F84" s="37" t="n">
        <f aca="false">IF(B84="","",SUM(B84,D84))</f>
        <v>0</v>
      </c>
      <c r="G84" s="37" t="n">
        <f aca="false">IF(C84="","",SUM(C84,E84))</f>
        <v>0</v>
      </c>
    </row>
    <row r="85" s="43" customFormat="true" ht="13.5" hidden="true" customHeight="true" outlineLevel="1" collapsed="false">
      <c r="A85" s="38" t="e">
        <f aca="false">NO.SEMAINE(A84,2)</f>
        <v>#NAME?</v>
      </c>
      <c r="B85" s="39" t="n">
        <f aca="false">IF(B78="","",SUM(B78:B84))</f>
        <v>323327</v>
      </c>
      <c r="C85" s="40" t="n">
        <f aca="false">IF(C78="","",SUM(C78:C84))</f>
        <v>221135</v>
      </c>
      <c r="D85" s="40" t="n">
        <f aca="false">IF(D78="","",SUM(D78:D84))</f>
        <v>3636</v>
      </c>
      <c r="E85" s="44" t="n">
        <f aca="false">IF(E78="","",SUM(E78:E84))</f>
        <v>6007</v>
      </c>
      <c r="F85" s="42" t="n">
        <f aca="false">IF(F78="","",SUM(F78:F84))</f>
        <v>326963</v>
      </c>
      <c r="G85" s="42" t="n">
        <f aca="false">IF(G78="","",SUM(G78:G84))</f>
        <v>227142</v>
      </c>
    </row>
    <row r="86" customFormat="false" ht="12.75" hidden="true" customHeight="true" outlineLevel="1" collapsed="false">
      <c r="A86" s="23" t="n">
        <v>39881</v>
      </c>
      <c r="B86" s="24" t="n">
        <v>69580</v>
      </c>
      <c r="C86" s="25" t="n">
        <v>18485</v>
      </c>
      <c r="D86" s="25" t="n">
        <v>782</v>
      </c>
      <c r="E86" s="26" t="n">
        <v>251</v>
      </c>
      <c r="F86" s="27" t="n">
        <f aca="false">IF(B86="","",SUM(B86,D86))</f>
        <v>70362</v>
      </c>
      <c r="G86" s="27" t="n">
        <f aca="false">IF(C86="","",SUM(C86,E86))</f>
        <v>18736</v>
      </c>
    </row>
    <row r="87" customFormat="false" ht="12.75" hidden="true" customHeight="true" outlineLevel="1" collapsed="false">
      <c r="A87" s="28" t="n">
        <v>39882</v>
      </c>
      <c r="B87" s="29" t="n">
        <v>100169</v>
      </c>
      <c r="C87" s="30" t="n">
        <v>37759</v>
      </c>
      <c r="D87" s="30" t="n">
        <v>1196</v>
      </c>
      <c r="E87" s="31" t="n">
        <v>1169</v>
      </c>
      <c r="F87" s="32" t="n">
        <f aca="false">IF(B87="","",SUM(B87,D87))</f>
        <v>101365</v>
      </c>
      <c r="G87" s="32" t="n">
        <f aca="false">IF(C87="","",SUM(C87,E87))</f>
        <v>38928</v>
      </c>
    </row>
    <row r="88" customFormat="false" ht="12.75" hidden="true" customHeight="true" outlineLevel="1" collapsed="false">
      <c r="A88" s="28" t="n">
        <v>39883</v>
      </c>
      <c r="B88" s="29" t="n">
        <v>79352</v>
      </c>
      <c r="C88" s="30" t="n">
        <v>53164</v>
      </c>
      <c r="D88" s="30" t="n">
        <v>755</v>
      </c>
      <c r="E88" s="31" t="n">
        <v>1117</v>
      </c>
      <c r="F88" s="32" t="n">
        <f aca="false">IF(B88="","",SUM(B88,D88))</f>
        <v>80107</v>
      </c>
      <c r="G88" s="32" t="n">
        <f aca="false">IF(C88="","",SUM(C88,E88))</f>
        <v>54281</v>
      </c>
    </row>
    <row r="89" customFormat="false" ht="12.75" hidden="true" customHeight="true" outlineLevel="1" collapsed="false">
      <c r="A89" s="28" t="n">
        <v>39884</v>
      </c>
      <c r="B89" s="29" t="n">
        <v>57000</v>
      </c>
      <c r="C89" s="30" t="n">
        <v>44784</v>
      </c>
      <c r="D89" s="30" t="n">
        <v>1076</v>
      </c>
      <c r="E89" s="31" t="n">
        <v>1471</v>
      </c>
      <c r="F89" s="32" t="n">
        <f aca="false">IF(B89="","",SUM(B89,D89))</f>
        <v>58076</v>
      </c>
      <c r="G89" s="32" t="n">
        <f aca="false">IF(C89="","",SUM(C89,E89))</f>
        <v>46255</v>
      </c>
    </row>
    <row r="90" customFormat="false" ht="12.75" hidden="true" customHeight="true" outlineLevel="1" collapsed="false">
      <c r="A90" s="28" t="n">
        <v>39885</v>
      </c>
      <c r="B90" s="29" t="n">
        <v>53896</v>
      </c>
      <c r="C90" s="30" t="n">
        <v>47031</v>
      </c>
      <c r="D90" s="30" t="n">
        <v>569</v>
      </c>
      <c r="E90" s="31" t="n">
        <v>1131</v>
      </c>
      <c r="F90" s="32" t="n">
        <f aca="false">IF(B90="","",SUM(B90,D90))</f>
        <v>54465</v>
      </c>
      <c r="G90" s="32" t="n">
        <f aca="false">IF(C90="","",SUM(C90,E90))</f>
        <v>48162</v>
      </c>
    </row>
    <row r="91" customFormat="false" ht="12.75" hidden="true" customHeight="true" outlineLevel="1" collapsed="false">
      <c r="A91" s="28" t="n">
        <v>39886</v>
      </c>
      <c r="B91" s="29" t="n">
        <v>7500</v>
      </c>
      <c r="C91" s="30" t="n">
        <v>27476</v>
      </c>
      <c r="D91" s="30" t="n">
        <v>248</v>
      </c>
      <c r="E91" s="31" t="n">
        <v>1140</v>
      </c>
      <c r="F91" s="32" t="n">
        <f aca="false">IF(B91="","",SUM(B91,D91))</f>
        <v>7748</v>
      </c>
      <c r="G91" s="32" t="n">
        <f aca="false">IF(C91="","",SUM(C91,E91))</f>
        <v>28616</v>
      </c>
    </row>
    <row r="92" customFormat="false" ht="13.5" hidden="true" customHeight="true" outlineLevel="1" collapsed="false">
      <c r="A92" s="33" t="n">
        <v>39887</v>
      </c>
      <c r="B92" s="34" t="n">
        <v>0</v>
      </c>
      <c r="C92" s="35" t="n">
        <v>0</v>
      </c>
      <c r="D92" s="35" t="n">
        <v>0</v>
      </c>
      <c r="E92" s="36" t="n">
        <v>0</v>
      </c>
      <c r="F92" s="37" t="n">
        <f aca="false">IF(B92="","",SUM(B92,D92))</f>
        <v>0</v>
      </c>
      <c r="G92" s="37" t="n">
        <f aca="false">IF(C92="","",SUM(C92,E92))</f>
        <v>0</v>
      </c>
    </row>
    <row r="93" s="43" customFormat="true" ht="13.5" hidden="true" customHeight="true" outlineLevel="1" collapsed="false">
      <c r="A93" s="38" t="e">
        <f aca="false">NO.SEMAINE(A92,2)</f>
        <v>#NAME?</v>
      </c>
      <c r="B93" s="39" t="n">
        <f aca="false">IF(B86="","",SUM(B86:B92))</f>
        <v>367497</v>
      </c>
      <c r="C93" s="40" t="n">
        <f aca="false">IF(C86="","",SUM(C86:C92))</f>
        <v>228699</v>
      </c>
      <c r="D93" s="40" t="n">
        <f aca="false">IF(D86="","",SUM(D86:D92))</f>
        <v>4626</v>
      </c>
      <c r="E93" s="44" t="n">
        <f aca="false">IF(E86="","",SUM(E86:E92))</f>
        <v>6279</v>
      </c>
      <c r="F93" s="42" t="n">
        <f aca="false">IF(F86="","",SUM(F86:F92))</f>
        <v>372123</v>
      </c>
      <c r="G93" s="42" t="n">
        <f aca="false">IF(G86="","",SUM(G86:G92))</f>
        <v>234978</v>
      </c>
    </row>
    <row r="94" customFormat="false" ht="12.75" hidden="true" customHeight="true" outlineLevel="1" collapsed="false">
      <c r="A94" s="23" t="n">
        <v>39888</v>
      </c>
      <c r="B94" s="24" t="n">
        <v>81394</v>
      </c>
      <c r="C94" s="25" t="n">
        <v>7135</v>
      </c>
      <c r="D94" s="25" t="n">
        <v>907</v>
      </c>
      <c r="E94" s="26" t="n">
        <v>221</v>
      </c>
      <c r="F94" s="27" t="n">
        <f aca="false">IF(B94="","",SUM(B94,D94))</f>
        <v>82301</v>
      </c>
      <c r="G94" s="27" t="n">
        <f aca="false">IF(C94="","",SUM(C94,E94))</f>
        <v>7356</v>
      </c>
    </row>
    <row r="95" customFormat="false" ht="12.75" hidden="true" customHeight="true" outlineLevel="1" collapsed="false">
      <c r="A95" s="28" t="n">
        <v>39889</v>
      </c>
      <c r="B95" s="29" t="n">
        <v>98557</v>
      </c>
      <c r="C95" s="30" t="n">
        <v>47199</v>
      </c>
      <c r="D95" s="30" t="n">
        <v>1202</v>
      </c>
      <c r="E95" s="31" t="n">
        <v>1239</v>
      </c>
      <c r="F95" s="32" t="n">
        <f aca="false">IF(B95="","",SUM(B95,D95))</f>
        <v>99759</v>
      </c>
      <c r="G95" s="32" t="n">
        <f aca="false">IF(C95="","",SUM(C95,E95))</f>
        <v>48438</v>
      </c>
    </row>
    <row r="96" customFormat="false" ht="12.75" hidden="true" customHeight="true" outlineLevel="1" collapsed="false">
      <c r="A96" s="28" t="n">
        <v>39890</v>
      </c>
      <c r="B96" s="29" t="n">
        <v>81396</v>
      </c>
      <c r="C96" s="30" t="n">
        <v>44031</v>
      </c>
      <c r="D96" s="30" t="n">
        <v>1123</v>
      </c>
      <c r="E96" s="31" t="n">
        <v>1248</v>
      </c>
      <c r="F96" s="32" t="n">
        <f aca="false">IF(B96="","",SUM(B96,D96))</f>
        <v>82519</v>
      </c>
      <c r="G96" s="32" t="n">
        <f aca="false">IF(C96="","",SUM(C96,E96))</f>
        <v>45279</v>
      </c>
    </row>
    <row r="97" customFormat="false" ht="12.75" hidden="true" customHeight="true" outlineLevel="1" collapsed="false">
      <c r="A97" s="28" t="n">
        <v>39891</v>
      </c>
      <c r="B97" s="29" t="n">
        <v>64731</v>
      </c>
      <c r="C97" s="30" t="n">
        <v>55028</v>
      </c>
      <c r="D97" s="30" t="n">
        <v>1148</v>
      </c>
      <c r="E97" s="31" t="n">
        <v>1194</v>
      </c>
      <c r="F97" s="32" t="n">
        <f aca="false">IF(B97="","",SUM(B97,D97))</f>
        <v>65879</v>
      </c>
      <c r="G97" s="32" t="n">
        <f aca="false">IF(C97="","",SUM(C97,E97))</f>
        <v>56222</v>
      </c>
    </row>
    <row r="98" customFormat="false" ht="12.75" hidden="true" customHeight="true" outlineLevel="1" collapsed="false">
      <c r="A98" s="28" t="n">
        <v>39892</v>
      </c>
      <c r="B98" s="29" t="n">
        <v>65452</v>
      </c>
      <c r="C98" s="30" t="n">
        <v>34841</v>
      </c>
      <c r="D98" s="30" t="n">
        <v>1051</v>
      </c>
      <c r="E98" s="31" t="n">
        <v>1039</v>
      </c>
      <c r="F98" s="32" t="n">
        <f aca="false">IF(B98="","",SUM(B98,D98))</f>
        <v>66503</v>
      </c>
      <c r="G98" s="32" t="n">
        <f aca="false">IF(C98="","",SUM(C98,E98))</f>
        <v>35880</v>
      </c>
    </row>
    <row r="99" customFormat="false" ht="12.75" hidden="true" customHeight="true" outlineLevel="1" collapsed="false">
      <c r="A99" s="28" t="n">
        <v>39893</v>
      </c>
      <c r="B99" s="29" t="n">
        <v>11706</v>
      </c>
      <c r="C99" s="30" t="n">
        <v>27766</v>
      </c>
      <c r="D99" s="30" t="n">
        <v>265</v>
      </c>
      <c r="E99" s="31" t="n">
        <v>1228</v>
      </c>
      <c r="F99" s="32" t="n">
        <f aca="false">IF(B99="","",SUM(B99,D99))</f>
        <v>11971</v>
      </c>
      <c r="G99" s="32" t="n">
        <f aca="false">IF(C99="","",SUM(C99,E99))</f>
        <v>28994</v>
      </c>
    </row>
    <row r="100" customFormat="false" ht="13.5" hidden="true" customHeight="true" outlineLevel="1" collapsed="false">
      <c r="A100" s="33" t="n">
        <v>39894</v>
      </c>
      <c r="B100" s="34" t="n">
        <v>0</v>
      </c>
      <c r="C100" s="35" t="n">
        <v>0</v>
      </c>
      <c r="D100" s="35" t="n">
        <v>0</v>
      </c>
      <c r="E100" s="36" t="n">
        <v>0</v>
      </c>
      <c r="F100" s="37" t="n">
        <f aca="false">IF(B100="","",SUM(B100,D100))</f>
        <v>0</v>
      </c>
      <c r="G100" s="37" t="n">
        <f aca="false">IF(C100="","",SUM(C100,E100))</f>
        <v>0</v>
      </c>
    </row>
    <row r="101" s="43" customFormat="true" ht="13.5" hidden="true" customHeight="true" outlineLevel="1" collapsed="false">
      <c r="A101" s="38" t="e">
        <f aca="false">NO.SEMAINE(A100,2)</f>
        <v>#NAME?</v>
      </c>
      <c r="B101" s="39" t="n">
        <f aca="false">IF(B94="","",SUM(B94:B100))</f>
        <v>403236</v>
      </c>
      <c r="C101" s="40" t="n">
        <f aca="false">IF(C94="","",SUM(C94:C100))</f>
        <v>216000</v>
      </c>
      <c r="D101" s="40" t="n">
        <f aca="false">IF(D94="","",SUM(D94:D100))</f>
        <v>5696</v>
      </c>
      <c r="E101" s="44" t="n">
        <f aca="false">IF(E94="","",SUM(E94:E100))</f>
        <v>6169</v>
      </c>
      <c r="F101" s="42" t="n">
        <f aca="false">IF(F94="","",SUM(F94:F100))</f>
        <v>408932</v>
      </c>
      <c r="G101" s="42" t="n">
        <f aca="false">IF(G94="","",SUM(G94:G100))</f>
        <v>222169</v>
      </c>
    </row>
    <row r="102" customFormat="false" ht="12.75" hidden="true" customHeight="true" outlineLevel="1" collapsed="false">
      <c r="A102" s="23" t="n">
        <v>39895</v>
      </c>
      <c r="B102" s="24" t="n">
        <v>105586</v>
      </c>
      <c r="C102" s="25" t="n">
        <v>6549</v>
      </c>
      <c r="D102" s="25" t="n">
        <v>1076</v>
      </c>
      <c r="E102" s="26" t="n">
        <v>232</v>
      </c>
      <c r="F102" s="27" t="n">
        <f aca="false">IF(B102="","",SUM(B102,D102))</f>
        <v>106662</v>
      </c>
      <c r="G102" s="27" t="n">
        <f aca="false">IF(C102="","",SUM(C102,E102))</f>
        <v>6781</v>
      </c>
    </row>
    <row r="103" customFormat="false" ht="12.75" hidden="true" customHeight="true" outlineLevel="1" collapsed="false">
      <c r="A103" s="28" t="n">
        <v>39896</v>
      </c>
      <c r="B103" s="29" t="n">
        <v>112935</v>
      </c>
      <c r="C103" s="30" t="n">
        <v>50960</v>
      </c>
      <c r="D103" s="30" t="n">
        <v>1066</v>
      </c>
      <c r="E103" s="31" t="n">
        <v>1364</v>
      </c>
      <c r="F103" s="32" t="n">
        <f aca="false">IF(B103="","",SUM(B103,D103))</f>
        <v>114001</v>
      </c>
      <c r="G103" s="32" t="n">
        <f aca="false">IF(C103="","",SUM(C103,E103))</f>
        <v>52324</v>
      </c>
    </row>
    <row r="104" customFormat="false" ht="12.75" hidden="true" customHeight="true" outlineLevel="1" collapsed="false">
      <c r="A104" s="28" t="n">
        <v>39897</v>
      </c>
      <c r="B104" s="29" t="n">
        <v>93341</v>
      </c>
      <c r="C104" s="30" t="n">
        <v>47850</v>
      </c>
      <c r="D104" s="30" t="n">
        <v>1036</v>
      </c>
      <c r="E104" s="31" t="n">
        <v>1178</v>
      </c>
      <c r="F104" s="32" t="n">
        <f aca="false">IF(B104="","",SUM(B104,D104))</f>
        <v>94377</v>
      </c>
      <c r="G104" s="32" t="n">
        <f aca="false">IF(C104="","",SUM(C104,E104))</f>
        <v>49028</v>
      </c>
    </row>
    <row r="105" customFormat="false" ht="12.75" hidden="true" customHeight="true" outlineLevel="1" collapsed="false">
      <c r="A105" s="28" t="n">
        <v>39898</v>
      </c>
      <c r="B105" s="29" t="n">
        <v>72419</v>
      </c>
      <c r="C105" s="30" t="n">
        <v>50976</v>
      </c>
      <c r="D105" s="30" t="n">
        <v>1150</v>
      </c>
      <c r="E105" s="31" t="n">
        <v>1034</v>
      </c>
      <c r="F105" s="32" t="n">
        <f aca="false">IF(B105="","",SUM(B105,D105))</f>
        <v>73569</v>
      </c>
      <c r="G105" s="32" t="n">
        <f aca="false">IF(C105="","",SUM(C105,E105))</f>
        <v>52010</v>
      </c>
    </row>
    <row r="106" customFormat="false" ht="12.75" hidden="true" customHeight="true" outlineLevel="1" collapsed="false">
      <c r="A106" s="28" t="n">
        <v>39899</v>
      </c>
      <c r="B106" s="29" t="n">
        <v>59640</v>
      </c>
      <c r="C106" s="30" t="n">
        <v>35218</v>
      </c>
      <c r="D106" s="30" t="n">
        <v>898</v>
      </c>
      <c r="E106" s="31" t="n">
        <v>997</v>
      </c>
      <c r="F106" s="32" t="n">
        <f aca="false">IF(B106="","",SUM(B106,D106))</f>
        <v>60538</v>
      </c>
      <c r="G106" s="32" t="n">
        <f aca="false">IF(C106="","",SUM(C106,E106))</f>
        <v>36215</v>
      </c>
    </row>
    <row r="107" customFormat="false" ht="12.75" hidden="true" customHeight="true" outlineLevel="1" collapsed="false">
      <c r="A107" s="28" t="n">
        <v>39900</v>
      </c>
      <c r="B107" s="29" t="n">
        <v>13917</v>
      </c>
      <c r="C107" s="30" t="n">
        <v>27393</v>
      </c>
      <c r="D107" s="30" t="n">
        <v>565</v>
      </c>
      <c r="E107" s="31" t="n">
        <v>930</v>
      </c>
      <c r="F107" s="32" t="n">
        <f aca="false">IF(B107="","",SUM(B107,D107))</f>
        <v>14482</v>
      </c>
      <c r="G107" s="32" t="n">
        <f aca="false">IF(C107="","",SUM(C107,E107))</f>
        <v>28323</v>
      </c>
    </row>
    <row r="108" customFormat="false" ht="13.5" hidden="true" customHeight="true" outlineLevel="1" collapsed="false">
      <c r="A108" s="33" t="n">
        <v>39901</v>
      </c>
      <c r="B108" s="34" t="n">
        <v>0</v>
      </c>
      <c r="C108" s="35" t="n">
        <v>0</v>
      </c>
      <c r="D108" s="35" t="n">
        <v>0</v>
      </c>
      <c r="E108" s="36" t="n">
        <v>0</v>
      </c>
      <c r="F108" s="37" t="n">
        <f aca="false">IF(B108="","",SUM(B108,D108))</f>
        <v>0</v>
      </c>
      <c r="G108" s="37" t="n">
        <f aca="false">IF(C108="","",SUM(C108,E108))</f>
        <v>0</v>
      </c>
    </row>
    <row r="109" s="43" customFormat="true" ht="13.5" hidden="true" customHeight="true" outlineLevel="1" collapsed="false">
      <c r="A109" s="38" t="e">
        <f aca="false">NO.SEMAINE(A108,2)</f>
        <v>#NAME?</v>
      </c>
      <c r="B109" s="39" t="n">
        <f aca="false">IF(B102="","",SUM(B102:B108))</f>
        <v>457838</v>
      </c>
      <c r="C109" s="40" t="n">
        <f aca="false">IF(C102="","",SUM(C102:C108))</f>
        <v>218946</v>
      </c>
      <c r="D109" s="40" t="n">
        <f aca="false">IF(D102="","",SUM(D102:D108))</f>
        <v>5791</v>
      </c>
      <c r="E109" s="44" t="n">
        <f aca="false">IF(E102="","",SUM(E102:E108))</f>
        <v>5735</v>
      </c>
      <c r="F109" s="42" t="n">
        <f aca="false">IF(F102="","",SUM(F102:F108))</f>
        <v>463629</v>
      </c>
      <c r="G109" s="42" t="n">
        <f aca="false">IF(G102="","",SUM(G102:G108))</f>
        <v>224681</v>
      </c>
    </row>
    <row r="110" customFormat="false" ht="12.75" hidden="true" customHeight="true" outlineLevel="1" collapsed="false">
      <c r="A110" s="23" t="n">
        <v>39902</v>
      </c>
      <c r="B110" s="24" t="n">
        <v>89976</v>
      </c>
      <c r="C110" s="25" t="n">
        <v>7342</v>
      </c>
      <c r="D110" s="25" t="n">
        <v>1367</v>
      </c>
      <c r="E110" s="26" t="n">
        <v>295</v>
      </c>
      <c r="F110" s="27" t="n">
        <f aca="false">IF(B110="","",SUM(B110,D110))</f>
        <v>91343</v>
      </c>
      <c r="G110" s="27" t="n">
        <f aca="false">IF(C110="","",SUM(C110,E110))</f>
        <v>7637</v>
      </c>
    </row>
    <row r="111" customFormat="false" ht="13.5" hidden="true" customHeight="true" outlineLevel="1" collapsed="false">
      <c r="A111" s="28" t="n">
        <v>39903</v>
      </c>
      <c r="B111" s="29" t="n">
        <v>88456</v>
      </c>
      <c r="C111" s="30" t="n">
        <v>53385</v>
      </c>
      <c r="D111" s="30" t="n">
        <v>760</v>
      </c>
      <c r="E111" s="31" t="n">
        <v>1332</v>
      </c>
      <c r="F111" s="32" t="n">
        <f aca="false">IF(B111="","",SUM(B111,D111))</f>
        <v>89216</v>
      </c>
      <c r="G111" s="32" t="n">
        <f aca="false">IF(C111="","",SUM(C111,E111))</f>
        <v>54717</v>
      </c>
    </row>
    <row r="112" s="43" customFormat="true" ht="13.5" hidden="false" customHeight="false" outlineLevel="0" collapsed="false">
      <c r="A112" s="45" t="n">
        <f aca="false">A111-366</f>
        <v>39537</v>
      </c>
      <c r="B112" s="46" t="n">
        <f aca="false">IF(B76="","",SUM(B76,B85,B93,B101,B109,B110:B111))</f>
        <v>1730330</v>
      </c>
      <c r="C112" s="47" t="n">
        <f aca="false">IF(C76="","",SUM(C76,C85,C93,C101,C109,C110:C111))</f>
        <v>945507</v>
      </c>
      <c r="D112" s="47" t="n">
        <f aca="false">IF(D76="","",SUM(D76,D85,D93,D101,D109,D110:D111))</f>
        <v>21876</v>
      </c>
      <c r="E112" s="48" t="n">
        <f aca="false">IF(E76="","",SUM(E76,E85,E93,E101,E109,E110:E111))</f>
        <v>25817</v>
      </c>
      <c r="F112" s="49" t="n">
        <f aca="false">IF(F76="","",SUM(F76,F85,F93,F101,F109,F110:F111))</f>
        <v>1752206</v>
      </c>
      <c r="G112" s="49" t="n">
        <f aca="false">IF(G76="","",SUM(G76,G85,G93,G101,G109,G110:G111))</f>
        <v>971324</v>
      </c>
    </row>
    <row r="113" customFormat="false" ht="12.75" hidden="true" customHeight="true" outlineLevel="1" collapsed="false">
      <c r="A113" s="28" t="n">
        <v>39904</v>
      </c>
      <c r="B113" s="29" t="n">
        <v>71879</v>
      </c>
      <c r="C113" s="30" t="n">
        <v>49502</v>
      </c>
      <c r="D113" s="30" t="n">
        <v>860</v>
      </c>
      <c r="E113" s="31" t="n">
        <v>1138</v>
      </c>
      <c r="F113" s="32" t="n">
        <f aca="false">IF(B113="","",SUM(B113,D113))</f>
        <v>72739</v>
      </c>
      <c r="G113" s="32" t="n">
        <f aca="false">IF(C113="","",SUM(C113,E113))</f>
        <v>50640</v>
      </c>
    </row>
    <row r="114" customFormat="false" ht="12.75" hidden="true" customHeight="true" outlineLevel="1" collapsed="false">
      <c r="A114" s="28" t="n">
        <v>39905</v>
      </c>
      <c r="B114" s="29" t="n">
        <v>66807</v>
      </c>
      <c r="C114" s="30" t="n">
        <v>40081</v>
      </c>
      <c r="D114" s="30" t="n">
        <v>591</v>
      </c>
      <c r="E114" s="31" t="n">
        <v>1157</v>
      </c>
      <c r="F114" s="32" t="n">
        <f aca="false">IF(B114="","",SUM(B114,D114))</f>
        <v>67398</v>
      </c>
      <c r="G114" s="32" t="n">
        <f aca="false">IF(C114="","",SUM(C114,E114))</f>
        <v>41238</v>
      </c>
    </row>
    <row r="115" customFormat="false" ht="12.75" hidden="true" customHeight="true" outlineLevel="1" collapsed="false">
      <c r="A115" s="28" t="n">
        <v>39906</v>
      </c>
      <c r="B115" s="29" t="n">
        <v>59594</v>
      </c>
      <c r="C115" s="30" t="n">
        <v>45476</v>
      </c>
      <c r="D115" s="30" t="n">
        <v>858</v>
      </c>
      <c r="E115" s="31" t="n">
        <v>1121</v>
      </c>
      <c r="F115" s="32" t="n">
        <f aca="false">IF(B115="","",SUM(B115,D115))</f>
        <v>60452</v>
      </c>
      <c r="G115" s="32" t="n">
        <f aca="false">IF(C115="","",SUM(C115,E115))</f>
        <v>46597</v>
      </c>
    </row>
    <row r="116" customFormat="false" ht="12.75" hidden="true" customHeight="true" outlineLevel="1" collapsed="false">
      <c r="A116" s="28" t="n">
        <v>39907</v>
      </c>
      <c r="B116" s="29" t="n">
        <v>16751</v>
      </c>
      <c r="C116" s="30" t="n">
        <v>27768</v>
      </c>
      <c r="D116" s="30" t="n">
        <v>395</v>
      </c>
      <c r="E116" s="31" t="n">
        <v>460</v>
      </c>
      <c r="F116" s="32" t="n">
        <f aca="false">IF(B116="","",SUM(B116,D116))</f>
        <v>17146</v>
      </c>
      <c r="G116" s="32" t="n">
        <f aca="false">IF(C116="","",SUM(C116,E116))</f>
        <v>28228</v>
      </c>
    </row>
    <row r="117" customFormat="false" ht="13.5" hidden="true" customHeight="true" outlineLevel="1" collapsed="false">
      <c r="A117" s="33" t="n">
        <v>39908</v>
      </c>
      <c r="B117" s="34" t="n">
        <v>0</v>
      </c>
      <c r="C117" s="35" t="n">
        <v>0</v>
      </c>
      <c r="D117" s="35" t="n">
        <v>0</v>
      </c>
      <c r="E117" s="36" t="n">
        <v>0</v>
      </c>
      <c r="F117" s="37" t="n">
        <f aca="false">IF(B117="","",SUM(B117,D117))</f>
        <v>0</v>
      </c>
      <c r="G117" s="37" t="n">
        <f aca="false">IF(C117="","",SUM(C117,E117))</f>
        <v>0</v>
      </c>
    </row>
    <row r="118" s="43" customFormat="true" ht="13.5" hidden="true" customHeight="true" outlineLevel="1" collapsed="false">
      <c r="A118" s="38" t="e">
        <f aca="false">NO.SEMAINE(A117,2)</f>
        <v>#NAME?</v>
      </c>
      <c r="B118" s="39" t="n">
        <f aca="false">IF(B110="","",SUM(B110:B111,B113:B117))</f>
        <v>393463</v>
      </c>
      <c r="C118" s="39" t="n">
        <f aca="false">IF(C110="","",SUM(C110:C111,C113:C117))</f>
        <v>223554</v>
      </c>
      <c r="D118" s="39" t="n">
        <f aca="false">IF(D110="","",SUM(D110:D111,D113:D117))</f>
        <v>4831</v>
      </c>
      <c r="E118" s="39" t="n">
        <f aca="false">IF(E110="","",SUM(E110:E111,E113:E117))</f>
        <v>5503</v>
      </c>
      <c r="F118" s="39" t="n">
        <f aca="false">IF(F110="","",SUM(F110:F111,F113:F117))</f>
        <v>398294</v>
      </c>
      <c r="G118" s="42" t="n">
        <f aca="false">IF(G110="","",SUM(G110:G111,G113:G117))</f>
        <v>229057</v>
      </c>
    </row>
    <row r="119" customFormat="false" ht="12.75" hidden="true" customHeight="true" outlineLevel="1" collapsed="false">
      <c r="A119" s="23" t="n">
        <v>39909</v>
      </c>
      <c r="B119" s="24" t="n">
        <v>87284</v>
      </c>
      <c r="C119" s="25" t="n">
        <v>10596</v>
      </c>
      <c r="D119" s="25" t="n">
        <v>1253</v>
      </c>
      <c r="E119" s="26" t="n">
        <v>281</v>
      </c>
      <c r="F119" s="27" t="n">
        <f aca="false">IF(B119="","",SUM(B119,D119))</f>
        <v>88537</v>
      </c>
      <c r="G119" s="27" t="n">
        <f aca="false">IF(C119="","",SUM(C119,E119))</f>
        <v>10877</v>
      </c>
    </row>
    <row r="120" customFormat="false" ht="12.75" hidden="true" customHeight="true" outlineLevel="1" collapsed="false">
      <c r="A120" s="28" t="n">
        <v>39910</v>
      </c>
      <c r="B120" s="29" t="n">
        <v>74170</v>
      </c>
      <c r="C120" s="30" t="n">
        <v>57618</v>
      </c>
      <c r="D120" s="30" t="n">
        <v>1080</v>
      </c>
      <c r="E120" s="31" t="n">
        <v>1095</v>
      </c>
      <c r="F120" s="32" t="n">
        <f aca="false">IF(B120="","",SUM(B120,D120))</f>
        <v>75250</v>
      </c>
      <c r="G120" s="32" t="n">
        <f aca="false">IF(C120="","",SUM(C120,E120))</f>
        <v>58713</v>
      </c>
    </row>
    <row r="121" customFormat="false" ht="12.75" hidden="true" customHeight="true" outlineLevel="1" collapsed="false">
      <c r="A121" s="28" t="n">
        <v>39911</v>
      </c>
      <c r="B121" s="29" t="n">
        <v>66960</v>
      </c>
      <c r="C121" s="30" t="n">
        <v>45798</v>
      </c>
      <c r="D121" s="30" t="n">
        <v>831</v>
      </c>
      <c r="E121" s="31" t="n">
        <v>1213</v>
      </c>
      <c r="F121" s="32" t="n">
        <f aca="false">IF(B121="","",SUM(B121,D121))</f>
        <v>67791</v>
      </c>
      <c r="G121" s="32" t="n">
        <f aca="false">IF(C121="","",SUM(C121,E121))</f>
        <v>47011</v>
      </c>
    </row>
    <row r="122" customFormat="false" ht="12.75" hidden="true" customHeight="true" outlineLevel="1" collapsed="false">
      <c r="A122" s="28" t="n">
        <v>39912</v>
      </c>
      <c r="B122" s="29" t="n">
        <v>70306</v>
      </c>
      <c r="C122" s="30" t="n">
        <v>42710</v>
      </c>
      <c r="D122" s="30" t="n">
        <v>1212</v>
      </c>
      <c r="E122" s="31" t="n">
        <v>1008</v>
      </c>
      <c r="F122" s="32" t="n">
        <f aca="false">IF(B122="","",SUM(B122,D122))</f>
        <v>71518</v>
      </c>
      <c r="G122" s="32" t="n">
        <f aca="false">IF(C122="","",SUM(C122,E122))</f>
        <v>43718</v>
      </c>
    </row>
    <row r="123" customFormat="false" ht="12.75" hidden="true" customHeight="true" outlineLevel="1" collapsed="false">
      <c r="A123" s="28" t="n">
        <v>39913</v>
      </c>
      <c r="B123" s="29" t="n">
        <v>58042</v>
      </c>
      <c r="C123" s="30" t="n">
        <v>54027</v>
      </c>
      <c r="D123" s="30" t="n">
        <v>961</v>
      </c>
      <c r="E123" s="31" t="n">
        <v>1125</v>
      </c>
      <c r="F123" s="32" t="n">
        <f aca="false">IF(B123="","",SUM(B123,D123))</f>
        <v>59003</v>
      </c>
      <c r="G123" s="32" t="n">
        <f aca="false">IF(C123="","",SUM(C123,E123))</f>
        <v>55152</v>
      </c>
    </row>
    <row r="124" customFormat="false" ht="12.75" hidden="true" customHeight="true" outlineLevel="1" collapsed="false">
      <c r="A124" s="28" t="n">
        <v>39914</v>
      </c>
      <c r="B124" s="29" t="n">
        <v>15677</v>
      </c>
      <c r="C124" s="30" t="n">
        <v>27441</v>
      </c>
      <c r="D124" s="30" t="n">
        <v>317</v>
      </c>
      <c r="E124" s="31" t="n">
        <v>779</v>
      </c>
      <c r="F124" s="32" t="n">
        <f aca="false">IF(B124="","",SUM(B124,D124))</f>
        <v>15994</v>
      </c>
      <c r="G124" s="32" t="n">
        <f aca="false">IF(C124="","",SUM(C124,E124))</f>
        <v>28220</v>
      </c>
    </row>
    <row r="125" customFormat="false" ht="13.5" hidden="true" customHeight="true" outlineLevel="1" collapsed="false">
      <c r="A125" s="33" t="n">
        <v>39915</v>
      </c>
      <c r="B125" s="34" t="n">
        <v>0</v>
      </c>
      <c r="C125" s="35" t="n">
        <v>0</v>
      </c>
      <c r="D125" s="35" t="n">
        <v>0</v>
      </c>
      <c r="E125" s="36" t="n">
        <v>0</v>
      </c>
      <c r="F125" s="37" t="n">
        <f aca="false">IF(B125="","",SUM(B125,D125))</f>
        <v>0</v>
      </c>
      <c r="G125" s="37" t="n">
        <f aca="false">IF(C125="","",SUM(C125,E125))</f>
        <v>0</v>
      </c>
    </row>
    <row r="126" s="43" customFormat="true" ht="13.5" hidden="true" customHeight="true" outlineLevel="1" collapsed="false">
      <c r="A126" s="38" t="e">
        <f aca="false">NO.SEMAINE(A125,2)</f>
        <v>#NAME?</v>
      </c>
      <c r="B126" s="39" t="n">
        <f aca="false">IF(B119="","",SUM(B119:B125))</f>
        <v>372439</v>
      </c>
      <c r="C126" s="40" t="n">
        <f aca="false">IF(C119="","",SUM(C119:C125))</f>
        <v>238190</v>
      </c>
      <c r="D126" s="40" t="n">
        <f aca="false">IF(D119="","",SUM(D119:D125))</f>
        <v>5654</v>
      </c>
      <c r="E126" s="44" t="n">
        <f aca="false">IF(E119="","",SUM(E119:E125))</f>
        <v>5501</v>
      </c>
      <c r="F126" s="42" t="n">
        <f aca="false">IF(F119="","",SUM(F119:F125))</f>
        <v>378093</v>
      </c>
      <c r="G126" s="42" t="n">
        <f aca="false">IF(G119="","",SUM(G119:G125))</f>
        <v>243691</v>
      </c>
    </row>
    <row r="127" customFormat="false" ht="12.75" hidden="true" customHeight="true" outlineLevel="1" collapsed="false">
      <c r="A127" s="23" t="n">
        <v>39916</v>
      </c>
      <c r="B127" s="24" t="n">
        <v>0</v>
      </c>
      <c r="C127" s="25" t="n">
        <v>0</v>
      </c>
      <c r="D127" s="25" t="n">
        <v>0</v>
      </c>
      <c r="E127" s="26" t="n">
        <v>0</v>
      </c>
      <c r="F127" s="27" t="n">
        <f aca="false">IF(B127="","",SUM(B127,D127))</f>
        <v>0</v>
      </c>
      <c r="G127" s="27" t="n">
        <f aca="false">IF(C127="","",SUM(C127,E127))</f>
        <v>0</v>
      </c>
    </row>
    <row r="128" customFormat="false" ht="12.75" hidden="true" customHeight="true" outlineLevel="1" collapsed="false">
      <c r="A128" s="28" t="n">
        <v>39917</v>
      </c>
      <c r="B128" s="29" t="n">
        <v>89253</v>
      </c>
      <c r="C128" s="30" t="n">
        <v>13421</v>
      </c>
      <c r="D128" s="30" t="n">
        <v>1105</v>
      </c>
      <c r="E128" s="31" t="n">
        <v>453</v>
      </c>
      <c r="F128" s="32" t="n">
        <f aca="false">IF(B128="","",SUM(B128,D128))</f>
        <v>90358</v>
      </c>
      <c r="G128" s="32" t="n">
        <f aca="false">IF(C128="","",SUM(C128,E128))</f>
        <v>13874</v>
      </c>
    </row>
    <row r="129" customFormat="false" ht="12.75" hidden="true" customHeight="true" outlineLevel="1" collapsed="false">
      <c r="A129" s="28" t="n">
        <v>39918</v>
      </c>
      <c r="B129" s="29" t="n">
        <v>74363</v>
      </c>
      <c r="C129" s="30" t="n">
        <v>52662</v>
      </c>
      <c r="D129" s="30" t="n">
        <v>942</v>
      </c>
      <c r="E129" s="31" t="n">
        <v>1113</v>
      </c>
      <c r="F129" s="32" t="n">
        <f aca="false">IF(B129="","",SUM(B129,D129))</f>
        <v>75305</v>
      </c>
      <c r="G129" s="32" t="n">
        <f aca="false">IF(C129="","",SUM(C129,E129))</f>
        <v>53775</v>
      </c>
    </row>
    <row r="130" customFormat="false" ht="12.75" hidden="true" customHeight="true" outlineLevel="1" collapsed="false">
      <c r="A130" s="28" t="n">
        <v>39919</v>
      </c>
      <c r="B130" s="29" t="n">
        <v>61991</v>
      </c>
      <c r="C130" s="30" t="n">
        <v>49894</v>
      </c>
      <c r="D130" s="30" t="n">
        <v>926</v>
      </c>
      <c r="E130" s="31" t="n">
        <v>1080</v>
      </c>
      <c r="F130" s="32" t="n">
        <f aca="false">IF(B130="","",SUM(B130,D130))</f>
        <v>62917</v>
      </c>
      <c r="G130" s="32" t="n">
        <f aca="false">IF(C130="","",SUM(C130,E130))</f>
        <v>50974</v>
      </c>
    </row>
    <row r="131" customFormat="false" ht="12.75" hidden="true" customHeight="true" outlineLevel="1" collapsed="false">
      <c r="A131" s="28" t="n">
        <v>39920</v>
      </c>
      <c r="B131" s="29" t="n">
        <v>57697</v>
      </c>
      <c r="C131" s="30" t="n">
        <v>36324</v>
      </c>
      <c r="D131" s="30" t="n">
        <v>965</v>
      </c>
      <c r="E131" s="31" t="n">
        <v>833</v>
      </c>
      <c r="F131" s="32" t="n">
        <f aca="false">IF(B131="","",SUM(B131,D131))</f>
        <v>58662</v>
      </c>
      <c r="G131" s="32" t="n">
        <f aca="false">IF(C131="","",SUM(C131,E131))</f>
        <v>37157</v>
      </c>
    </row>
    <row r="132" customFormat="false" ht="12.75" hidden="true" customHeight="true" outlineLevel="1" collapsed="false">
      <c r="A132" s="28" t="n">
        <v>39921</v>
      </c>
      <c r="B132" s="29" t="n">
        <v>12098</v>
      </c>
      <c r="C132" s="30" t="n">
        <v>40960</v>
      </c>
      <c r="D132" s="30" t="n">
        <v>256</v>
      </c>
      <c r="E132" s="31" t="n">
        <v>806</v>
      </c>
      <c r="F132" s="32" t="n">
        <f aca="false">IF(B132="","",SUM(B132,D132))</f>
        <v>12354</v>
      </c>
      <c r="G132" s="32" t="n">
        <f aca="false">IF(C132="","",SUM(C132,E132))</f>
        <v>41766</v>
      </c>
    </row>
    <row r="133" customFormat="false" ht="13.5" hidden="true" customHeight="true" outlineLevel="1" collapsed="false">
      <c r="A133" s="33" t="n">
        <v>39922</v>
      </c>
      <c r="B133" s="34" t="n">
        <v>0</v>
      </c>
      <c r="C133" s="35" t="n">
        <v>0</v>
      </c>
      <c r="D133" s="35" t="n">
        <v>0</v>
      </c>
      <c r="E133" s="36" t="n">
        <v>0</v>
      </c>
      <c r="F133" s="37" t="n">
        <f aca="false">IF(B133="","",SUM(B133,D133))</f>
        <v>0</v>
      </c>
      <c r="G133" s="37" t="n">
        <f aca="false">IF(C133="","",SUM(C133,E133))</f>
        <v>0</v>
      </c>
    </row>
    <row r="134" s="43" customFormat="true" ht="13.5" hidden="true" customHeight="true" outlineLevel="1" collapsed="false">
      <c r="A134" s="38" t="e">
        <f aca="false">NO.SEMAINE(A133,2)</f>
        <v>#NAME?</v>
      </c>
      <c r="B134" s="39" t="n">
        <f aca="false">IF(B127="","",SUM(B127:B133))</f>
        <v>295402</v>
      </c>
      <c r="C134" s="40" t="n">
        <f aca="false">IF(C127="","",SUM(C127:C133))</f>
        <v>193261</v>
      </c>
      <c r="D134" s="40" t="n">
        <f aca="false">IF(D127="","",SUM(D127:D133))</f>
        <v>4194</v>
      </c>
      <c r="E134" s="44" t="n">
        <f aca="false">IF(E127="","",SUM(E127:E133))</f>
        <v>4285</v>
      </c>
      <c r="F134" s="42" t="n">
        <f aca="false">IF(F127="","",SUM(F127:F133))</f>
        <v>299596</v>
      </c>
      <c r="G134" s="42" t="n">
        <f aca="false">IF(G127="","",SUM(G127:G133))</f>
        <v>197546</v>
      </c>
    </row>
    <row r="135" customFormat="false" ht="12.75" hidden="true" customHeight="true" outlineLevel="1" collapsed="false">
      <c r="A135" s="23" t="n">
        <v>39923</v>
      </c>
      <c r="B135" s="24" t="n">
        <v>88417</v>
      </c>
      <c r="C135" s="25" t="n">
        <v>9415</v>
      </c>
      <c r="D135" s="25" t="n">
        <v>962</v>
      </c>
      <c r="E135" s="26" t="n">
        <v>275</v>
      </c>
      <c r="F135" s="27" t="n">
        <f aca="false">IF(B135="","",SUM(B135,D135))</f>
        <v>89379</v>
      </c>
      <c r="G135" s="27" t="n">
        <f aca="false">IF(C135="","",SUM(C135,E135))</f>
        <v>9690</v>
      </c>
    </row>
    <row r="136" customFormat="false" ht="12.75" hidden="true" customHeight="true" outlineLevel="1" collapsed="false">
      <c r="A136" s="28" t="n">
        <v>39924</v>
      </c>
      <c r="B136" s="29" t="n">
        <v>73748</v>
      </c>
      <c r="C136" s="30" t="n">
        <v>57291</v>
      </c>
      <c r="D136" s="30" t="n">
        <v>879</v>
      </c>
      <c r="E136" s="31" t="n">
        <v>1759</v>
      </c>
      <c r="F136" s="32" t="n">
        <f aca="false">IF(B136="","",SUM(B136,D136))</f>
        <v>74627</v>
      </c>
      <c r="G136" s="32" t="n">
        <f aca="false">IF(C136="","",SUM(C136,E136))</f>
        <v>59050</v>
      </c>
    </row>
    <row r="137" customFormat="false" ht="12.75" hidden="true" customHeight="true" outlineLevel="1" collapsed="false">
      <c r="A137" s="28" t="n">
        <v>39925</v>
      </c>
      <c r="B137" s="29" t="n">
        <v>71122</v>
      </c>
      <c r="C137" s="30" t="n">
        <v>33553</v>
      </c>
      <c r="D137" s="30" t="n">
        <v>1222</v>
      </c>
      <c r="E137" s="31" t="n">
        <v>888</v>
      </c>
      <c r="F137" s="32" t="n">
        <f aca="false">IF(B137="","",SUM(B137,D137))</f>
        <v>72344</v>
      </c>
      <c r="G137" s="32" t="n">
        <f aca="false">IF(C137="","",SUM(C137,E137))</f>
        <v>34441</v>
      </c>
    </row>
    <row r="138" customFormat="false" ht="12.75" hidden="true" customHeight="true" outlineLevel="1" collapsed="false">
      <c r="A138" s="28" t="n">
        <v>39926</v>
      </c>
      <c r="B138" s="29" t="n">
        <v>64051</v>
      </c>
      <c r="C138" s="30" t="n">
        <v>51721</v>
      </c>
      <c r="D138" s="30" t="n">
        <v>1014</v>
      </c>
      <c r="E138" s="31" t="n">
        <v>937</v>
      </c>
      <c r="F138" s="32" t="n">
        <f aca="false">IF(B138="","",SUM(B138,D138))</f>
        <v>65065</v>
      </c>
      <c r="G138" s="32" t="n">
        <f aca="false">IF(C138="","",SUM(C138,E138))</f>
        <v>52658</v>
      </c>
    </row>
    <row r="139" customFormat="false" ht="12.75" hidden="true" customHeight="true" outlineLevel="1" collapsed="false">
      <c r="A139" s="28" t="n">
        <v>39927</v>
      </c>
      <c r="B139" s="29" t="n">
        <v>50237</v>
      </c>
      <c r="C139" s="30" t="n">
        <v>40382</v>
      </c>
      <c r="D139" s="30" t="n">
        <v>1088</v>
      </c>
      <c r="E139" s="31" t="n">
        <v>787</v>
      </c>
      <c r="F139" s="32" t="n">
        <f aca="false">IF(B139="","",SUM(B139,D139))</f>
        <v>51325</v>
      </c>
      <c r="G139" s="32" t="n">
        <f aca="false">IF(C139="","",SUM(C139,E139))</f>
        <v>41169</v>
      </c>
    </row>
    <row r="140" customFormat="false" ht="12.75" hidden="true" customHeight="true" outlineLevel="1" collapsed="false">
      <c r="A140" s="28" t="n">
        <v>39928</v>
      </c>
      <c r="B140" s="29" t="n">
        <v>12174</v>
      </c>
      <c r="C140" s="30" t="n">
        <v>26955</v>
      </c>
      <c r="D140" s="30" t="n">
        <v>425</v>
      </c>
      <c r="E140" s="31" t="n">
        <v>701</v>
      </c>
      <c r="F140" s="32" t="n">
        <f aca="false">IF(B140="","",SUM(B140,D140))</f>
        <v>12599</v>
      </c>
      <c r="G140" s="32" t="n">
        <f aca="false">IF(C140="","",SUM(C140,E140))</f>
        <v>27656</v>
      </c>
    </row>
    <row r="141" customFormat="false" ht="13.5" hidden="true" customHeight="true" outlineLevel="1" collapsed="false">
      <c r="A141" s="33" t="n">
        <v>39929</v>
      </c>
      <c r="B141" s="34" t="n">
        <v>0</v>
      </c>
      <c r="C141" s="35" t="n">
        <v>0</v>
      </c>
      <c r="D141" s="35" t="n">
        <v>0</v>
      </c>
      <c r="E141" s="36" t="n">
        <v>0</v>
      </c>
      <c r="F141" s="37" t="n">
        <f aca="false">IF(B141="","",SUM(B141,D141))</f>
        <v>0</v>
      </c>
      <c r="G141" s="37" t="n">
        <f aca="false">IF(C141="","",SUM(C141,E141))</f>
        <v>0</v>
      </c>
    </row>
    <row r="142" s="43" customFormat="true" ht="13.5" hidden="true" customHeight="true" outlineLevel="1" collapsed="false">
      <c r="A142" s="57" t="s">
        <v>7</v>
      </c>
      <c r="B142" s="39" t="n">
        <f aca="false">IF(B135="","",SUM(B135:B141))</f>
        <v>359749</v>
      </c>
      <c r="C142" s="40" t="n">
        <f aca="false">IF(C135="","",SUM(C135:C141))</f>
        <v>219317</v>
      </c>
      <c r="D142" s="40" t="n">
        <f aca="false">IF(D135="","",SUM(D135:D141))</f>
        <v>5590</v>
      </c>
      <c r="E142" s="44" t="n">
        <f aca="false">IF(E135="","",SUM(E135:E141))</f>
        <v>5347</v>
      </c>
      <c r="F142" s="42" t="n">
        <f aca="false">IF(F135="","",SUM(F135:F141))</f>
        <v>365339</v>
      </c>
      <c r="G142" s="42" t="n">
        <f aca="false">IF(G135="","",SUM(G135:G141))</f>
        <v>224664</v>
      </c>
    </row>
    <row r="143" customFormat="false" ht="12.75" hidden="true" customHeight="true" outlineLevel="1" collapsed="false">
      <c r="A143" s="23" t="n">
        <v>39930</v>
      </c>
      <c r="B143" s="24" t="n">
        <v>87443</v>
      </c>
      <c r="C143" s="25" t="n">
        <v>15696</v>
      </c>
      <c r="D143" s="25" t="n">
        <v>1097</v>
      </c>
      <c r="E143" s="26" t="n">
        <v>540</v>
      </c>
      <c r="F143" s="27" t="n">
        <f aca="false">IF(B143="","",SUM(B143,D143))</f>
        <v>88540</v>
      </c>
      <c r="G143" s="27" t="n">
        <f aca="false">IF(C143="","",SUM(C143,E143))</f>
        <v>16236</v>
      </c>
    </row>
    <row r="144" customFormat="false" ht="12.75" hidden="true" customHeight="true" outlineLevel="1" collapsed="false">
      <c r="A144" s="28" t="n">
        <v>39931</v>
      </c>
      <c r="B144" s="29" t="n">
        <v>82173</v>
      </c>
      <c r="C144" s="30" t="n">
        <v>38882</v>
      </c>
      <c r="D144" s="30" t="n">
        <v>1041</v>
      </c>
      <c r="E144" s="31" t="n">
        <v>847</v>
      </c>
      <c r="F144" s="32" t="n">
        <f aca="false">IF(B144="","",SUM(B144,D144))</f>
        <v>83214</v>
      </c>
      <c r="G144" s="32" t="n">
        <f aca="false">IF(C144="","",SUM(C144,E144))</f>
        <v>39729</v>
      </c>
    </row>
    <row r="145" customFormat="false" ht="12.75" hidden="true" customHeight="true" outlineLevel="1" collapsed="false">
      <c r="A145" s="28" t="n">
        <v>39932</v>
      </c>
      <c r="B145" s="29" t="n">
        <v>76138</v>
      </c>
      <c r="C145" s="30" t="n">
        <v>52712</v>
      </c>
      <c r="D145" s="30" t="n">
        <v>995</v>
      </c>
      <c r="E145" s="31" t="n">
        <v>1098</v>
      </c>
      <c r="F145" s="32" t="n">
        <f aca="false">IF(B145="","",SUM(B145,D145))</f>
        <v>77133</v>
      </c>
      <c r="G145" s="32" t="n">
        <f aca="false">IF(C145="","",SUM(C145,E145))</f>
        <v>53810</v>
      </c>
    </row>
    <row r="146" customFormat="false" ht="13.5" hidden="true" customHeight="true" outlineLevel="1" collapsed="false">
      <c r="A146" s="28" t="n">
        <v>39933</v>
      </c>
      <c r="B146" s="29" t="n">
        <v>37346</v>
      </c>
      <c r="C146" s="30" t="n">
        <v>31036</v>
      </c>
      <c r="D146" s="30" t="n">
        <v>191</v>
      </c>
      <c r="E146" s="31" t="n">
        <v>813</v>
      </c>
      <c r="F146" s="32" t="n">
        <f aca="false">IF(B146="","",SUM(B146,D146))</f>
        <v>37537</v>
      </c>
      <c r="G146" s="32" t="n">
        <f aca="false">IF(C146="","",SUM(C146,E146))</f>
        <v>31849</v>
      </c>
    </row>
    <row r="147" s="43" customFormat="true" ht="13.5" hidden="false" customHeight="false" outlineLevel="0" collapsed="false">
      <c r="A147" s="45" t="n">
        <f aca="false">A146-366</f>
        <v>39567</v>
      </c>
      <c r="B147" s="46" t="n">
        <f aca="false">IF(B113="","",SUM(B113:B117,B126,B134,B142,B143:B146))</f>
        <v>1525721</v>
      </c>
      <c r="C147" s="47" t="n">
        <f aca="false">IF(C113="","",SUM(C113:C117,C126,C134,C142,C143:C146))</f>
        <v>951921</v>
      </c>
      <c r="D147" s="47" t="n">
        <f aca="false">IF(D113="","",SUM(D113:D117,D126,D134,D142,D143:D146))</f>
        <v>21466</v>
      </c>
      <c r="E147" s="48" t="n">
        <f aca="false">IF(E113="","",SUM(E113:E117,E126,E134,E142,E143:E146))</f>
        <v>22307</v>
      </c>
      <c r="F147" s="49" t="n">
        <f aca="false">IF(F113="","",SUM(F113:F117,F126,F134,F142,F143:F146))</f>
        <v>1547187</v>
      </c>
      <c r="G147" s="49" t="n">
        <f aca="false">IF(G113="","",SUM(G113:G117,G126,G134,G142,G143:G146))</f>
        <v>974228</v>
      </c>
    </row>
    <row r="148" customFormat="false" ht="12.75" hidden="true" customHeight="true" outlineLevel="1" collapsed="false">
      <c r="A148" s="28" t="n">
        <v>39934</v>
      </c>
      <c r="B148" s="29" t="n">
        <v>57083</v>
      </c>
      <c r="C148" s="30" t="n">
        <v>0</v>
      </c>
      <c r="D148" s="30" t="n">
        <v>842</v>
      </c>
      <c r="E148" s="31" t="n">
        <v>0</v>
      </c>
      <c r="F148" s="32" t="n">
        <f aca="false">IF(B148="","",SUM(B148,D148))</f>
        <v>57925</v>
      </c>
      <c r="G148" s="32" t="n">
        <f aca="false">IF(C148="","",SUM(C148,E148))</f>
        <v>0</v>
      </c>
    </row>
    <row r="149" customFormat="false" ht="12.75" hidden="true" customHeight="true" outlineLevel="1" collapsed="false">
      <c r="A149" s="28" t="n">
        <v>39935</v>
      </c>
      <c r="B149" s="29" t="n">
        <v>21380</v>
      </c>
      <c r="C149" s="30" t="n">
        <v>41792</v>
      </c>
      <c r="D149" s="30" t="n">
        <v>172</v>
      </c>
      <c r="E149" s="31" t="n">
        <v>1017</v>
      </c>
      <c r="F149" s="32" t="n">
        <f aca="false">IF(B149="","",SUM(B149,D149))</f>
        <v>21552</v>
      </c>
      <c r="G149" s="32" t="n">
        <f aca="false">IF(C149="","",SUM(C149,E149))</f>
        <v>42809</v>
      </c>
    </row>
    <row r="150" customFormat="false" ht="13.5" hidden="true" customHeight="true" outlineLevel="1" collapsed="false">
      <c r="A150" s="33" t="n">
        <v>39936</v>
      </c>
      <c r="B150" s="34" t="n">
        <v>0</v>
      </c>
      <c r="C150" s="35" t="n">
        <v>0</v>
      </c>
      <c r="D150" s="35" t="n">
        <v>0</v>
      </c>
      <c r="E150" s="36" t="n">
        <v>0</v>
      </c>
      <c r="F150" s="37" t="n">
        <f aca="false">IF(B150="","",SUM(B150,D150))</f>
        <v>0</v>
      </c>
      <c r="G150" s="37" t="n">
        <f aca="false">IF(C150="","",SUM(C150,E150))</f>
        <v>0</v>
      </c>
    </row>
    <row r="151" s="43" customFormat="true" ht="13.5" hidden="true" customHeight="true" outlineLevel="1" collapsed="false">
      <c r="A151" s="38" t="e">
        <f aca="false">NO.SEMAINE(A150,2)</f>
        <v>#NAME?</v>
      </c>
      <c r="B151" s="39" t="n">
        <f aca="false">IF(B143="","",SUM(B143:B146,B148:B150))</f>
        <v>361563</v>
      </c>
      <c r="C151" s="40" t="n">
        <f aca="false">IF(C143="","",SUM(C143:C146,C148:C150))</f>
        <v>180118</v>
      </c>
      <c r="D151" s="40" t="n">
        <f aca="false">IF(D143="","",SUM(D143:D146,D148:D150))</f>
        <v>4338</v>
      </c>
      <c r="E151" s="44" t="n">
        <f aca="false">IF(E143="","",SUM(E143:E146,E148:E150))</f>
        <v>4315</v>
      </c>
      <c r="F151" s="42" t="n">
        <f aca="false">IF(F143="","",SUM(F143:F146,F148:F150))</f>
        <v>365901</v>
      </c>
      <c r="G151" s="42" t="n">
        <f aca="false">IF(G143="","",SUM(G143:G146,G148:G150))</f>
        <v>184433</v>
      </c>
    </row>
    <row r="152" customFormat="false" ht="12.75" hidden="true" customHeight="true" outlineLevel="1" collapsed="false">
      <c r="A152" s="23" t="n">
        <v>39937</v>
      </c>
      <c r="B152" s="24" t="n">
        <v>116867</v>
      </c>
      <c r="C152" s="25" t="n">
        <v>20779</v>
      </c>
      <c r="D152" s="25" t="n">
        <v>1632</v>
      </c>
      <c r="E152" s="26" t="n">
        <v>398</v>
      </c>
      <c r="F152" s="32" t="n">
        <f aca="false">IF(B152="","",SUM(B152,D152))</f>
        <v>118499</v>
      </c>
      <c r="G152" s="27" t="n">
        <f aca="false">IF(C152="","",SUM(C152,E152))</f>
        <v>21177</v>
      </c>
    </row>
    <row r="153" customFormat="false" ht="12.75" hidden="true" customHeight="true" outlineLevel="1" collapsed="false">
      <c r="A153" s="28" t="n">
        <v>39938</v>
      </c>
      <c r="B153" s="29" t="n">
        <v>120728</v>
      </c>
      <c r="C153" s="30" t="n">
        <v>49159</v>
      </c>
      <c r="D153" s="30" t="n">
        <v>2025</v>
      </c>
      <c r="E153" s="31" t="n">
        <v>1111</v>
      </c>
      <c r="F153" s="32" t="n">
        <f aca="false">IF(B153="","",SUM(B153,D153))</f>
        <v>122753</v>
      </c>
      <c r="G153" s="32" t="n">
        <f aca="false">IF(C153="","",SUM(C153,E153))</f>
        <v>50270</v>
      </c>
    </row>
    <row r="154" customFormat="false" ht="12.75" hidden="true" customHeight="true" outlineLevel="1" collapsed="false">
      <c r="A154" s="28" t="n">
        <v>39939</v>
      </c>
      <c r="B154" s="29" t="n">
        <v>96655</v>
      </c>
      <c r="C154" s="30" t="n">
        <v>54803</v>
      </c>
      <c r="D154" s="30" t="n">
        <v>1033</v>
      </c>
      <c r="E154" s="31" t="n">
        <v>1203</v>
      </c>
      <c r="F154" s="32" t="n">
        <f aca="false">IF(B154="","",SUM(B154,D154))</f>
        <v>97688</v>
      </c>
      <c r="G154" s="32" t="n">
        <f aca="false">IF(C154="","",SUM(C154,E154))</f>
        <v>56006</v>
      </c>
    </row>
    <row r="155" customFormat="false" ht="12.75" hidden="true" customHeight="true" outlineLevel="1" collapsed="false">
      <c r="A155" s="28" t="n">
        <v>39940</v>
      </c>
      <c r="B155" s="29" t="n">
        <v>34680</v>
      </c>
      <c r="C155" s="30" t="n">
        <v>37830</v>
      </c>
      <c r="D155" s="30" t="n">
        <v>294</v>
      </c>
      <c r="E155" s="31" t="n">
        <v>1155</v>
      </c>
      <c r="F155" s="32" t="n">
        <f aca="false">IF(B155="","",SUM(B155,D155))</f>
        <v>34974</v>
      </c>
      <c r="G155" s="32" t="n">
        <f aca="false">IF(C155="","",SUM(C155,E155))</f>
        <v>38985</v>
      </c>
    </row>
    <row r="156" customFormat="false" ht="12.75" hidden="true" customHeight="true" outlineLevel="1" collapsed="false">
      <c r="A156" s="28" t="n">
        <v>39941</v>
      </c>
      <c r="B156" s="29" t="n">
        <v>51736</v>
      </c>
      <c r="C156" s="30" t="n">
        <v>9202</v>
      </c>
      <c r="D156" s="30" t="n">
        <v>964</v>
      </c>
      <c r="E156" s="31" t="n">
        <v>255</v>
      </c>
      <c r="F156" s="32" t="n">
        <f aca="false">IF(B156="","",SUM(B156,D156))</f>
        <v>52700</v>
      </c>
      <c r="G156" s="32" t="n">
        <f aca="false">IF(C156="","",SUM(C156,E156))</f>
        <v>9457</v>
      </c>
    </row>
    <row r="157" customFormat="false" ht="12.75" hidden="true" customHeight="true" outlineLevel="1" collapsed="false">
      <c r="A157" s="28" t="n">
        <v>39942</v>
      </c>
      <c r="B157" s="29" t="n">
        <v>31649</v>
      </c>
      <c r="C157" s="30" t="n">
        <v>43113</v>
      </c>
      <c r="D157" s="30" t="n">
        <v>473</v>
      </c>
      <c r="E157" s="31" t="n">
        <v>1013</v>
      </c>
      <c r="F157" s="32" t="n">
        <f aca="false">IF(B157="","",SUM(B157,D157))</f>
        <v>32122</v>
      </c>
      <c r="G157" s="32" t="n">
        <f aca="false">IF(C157="","",SUM(C157,E157))</f>
        <v>44126</v>
      </c>
    </row>
    <row r="158" customFormat="false" ht="13.5" hidden="true" customHeight="true" outlineLevel="1" collapsed="false">
      <c r="A158" s="33" t="n">
        <v>39943</v>
      </c>
      <c r="B158" s="34" t="n">
        <v>0</v>
      </c>
      <c r="C158" s="35" t="n">
        <v>0</v>
      </c>
      <c r="D158" s="35" t="n">
        <v>0</v>
      </c>
      <c r="E158" s="36" t="n">
        <v>0</v>
      </c>
      <c r="F158" s="37" t="n">
        <f aca="false">IF(B158="","",SUM(B158,D158))</f>
        <v>0</v>
      </c>
      <c r="G158" s="37" t="n">
        <f aca="false">IF(C158="","",SUM(C158,E158))</f>
        <v>0</v>
      </c>
    </row>
    <row r="159" s="43" customFormat="true" ht="13.5" hidden="true" customHeight="true" outlineLevel="1" collapsed="false">
      <c r="A159" s="38" t="e">
        <f aca="false">NO.SEMAINE(A158,2)</f>
        <v>#NAME?</v>
      </c>
      <c r="B159" s="39" t="n">
        <f aca="false">IF(B152="","",SUM(B152:B158))</f>
        <v>452315</v>
      </c>
      <c r="C159" s="40" t="n">
        <f aca="false">IF(C152="","",SUM(C152:C158))</f>
        <v>214886</v>
      </c>
      <c r="D159" s="40" t="n">
        <f aca="false">IF(D152="","",SUM(D152:D158))</f>
        <v>6421</v>
      </c>
      <c r="E159" s="44" t="n">
        <f aca="false">IF(E152="","",SUM(E152:E158))</f>
        <v>5135</v>
      </c>
      <c r="F159" s="42" t="n">
        <f aca="false">IF(F152="","",SUM(F152:F158))</f>
        <v>458736</v>
      </c>
      <c r="G159" s="42" t="n">
        <f aca="false">IF(G152="","",SUM(G152:G158))</f>
        <v>220021</v>
      </c>
    </row>
    <row r="160" customFormat="false" ht="12.75" hidden="true" customHeight="true" outlineLevel="1" collapsed="false">
      <c r="A160" s="23" t="n">
        <v>39944</v>
      </c>
      <c r="B160" s="24" t="n">
        <v>129591</v>
      </c>
      <c r="C160" s="25" t="n">
        <v>14226</v>
      </c>
      <c r="D160" s="25" t="n">
        <v>1659</v>
      </c>
      <c r="E160" s="26" t="n">
        <v>306</v>
      </c>
      <c r="F160" s="27" t="n">
        <v>131250</v>
      </c>
      <c r="G160" s="27" t="n">
        <f aca="false">IF(C160="","",SUM(C160,E160))</f>
        <v>14532</v>
      </c>
    </row>
    <row r="161" customFormat="false" ht="12.75" hidden="true" customHeight="true" outlineLevel="1" collapsed="false">
      <c r="A161" s="28" t="n">
        <v>39945</v>
      </c>
      <c r="B161" s="29" t="n">
        <v>115926</v>
      </c>
      <c r="C161" s="30" t="n">
        <v>55375</v>
      </c>
      <c r="D161" s="30" t="n">
        <v>833</v>
      </c>
      <c r="E161" s="31" t="n">
        <v>1197</v>
      </c>
      <c r="F161" s="32" t="n">
        <f aca="false">IF(B161="","",SUM(B161,D161))</f>
        <v>116759</v>
      </c>
      <c r="G161" s="32" t="n">
        <f aca="false">IF(C161="","",SUM(C161,E161))</f>
        <v>56572</v>
      </c>
    </row>
    <row r="162" customFormat="false" ht="12.75" hidden="true" customHeight="true" outlineLevel="1" collapsed="false">
      <c r="A162" s="28" t="n">
        <v>39946</v>
      </c>
      <c r="B162" s="29" t="n">
        <v>91275</v>
      </c>
      <c r="C162" s="30" t="n">
        <v>54376</v>
      </c>
      <c r="D162" s="30" t="n">
        <v>485</v>
      </c>
      <c r="E162" s="31" t="n">
        <v>1079</v>
      </c>
      <c r="F162" s="32" t="n">
        <f aca="false">IF(B162="","",SUM(B162,D162))</f>
        <v>91760</v>
      </c>
      <c r="G162" s="32" t="n">
        <f aca="false">IF(C162="","",SUM(C162,E162))</f>
        <v>55455</v>
      </c>
    </row>
    <row r="163" customFormat="false" ht="12.75" hidden="true" customHeight="true" outlineLevel="1" collapsed="false">
      <c r="A163" s="28" t="n">
        <v>39947</v>
      </c>
      <c r="B163" s="29" t="n">
        <v>89698</v>
      </c>
      <c r="C163" s="30" t="n">
        <v>49092</v>
      </c>
      <c r="D163" s="30" t="n">
        <v>2206</v>
      </c>
      <c r="E163" s="31" t="n">
        <v>2247</v>
      </c>
      <c r="F163" s="32" t="n">
        <f aca="false">IF(B163="","",SUM(B163,D163))</f>
        <v>91904</v>
      </c>
      <c r="G163" s="32" t="n">
        <f aca="false">IF(C163="","",SUM(C163,E163))</f>
        <v>51339</v>
      </c>
    </row>
    <row r="164" customFormat="false" ht="12.75" hidden="true" customHeight="true" outlineLevel="1" collapsed="false">
      <c r="A164" s="28" t="n">
        <v>39948</v>
      </c>
      <c r="B164" s="29" t="n">
        <v>101039</v>
      </c>
      <c r="C164" s="30" t="n">
        <v>41106</v>
      </c>
      <c r="D164" s="30" t="n">
        <v>2318</v>
      </c>
      <c r="E164" s="31" t="n">
        <v>1206</v>
      </c>
      <c r="F164" s="32" t="n">
        <f aca="false">IF(B164="","",SUM(B164,D164))</f>
        <v>103357</v>
      </c>
      <c r="G164" s="32" t="n">
        <f aca="false">IF(C164="","",SUM(C164,E164))</f>
        <v>42312</v>
      </c>
    </row>
    <row r="165" customFormat="false" ht="12.75" hidden="true" customHeight="true" outlineLevel="1" collapsed="false">
      <c r="A165" s="28" t="n">
        <v>39949</v>
      </c>
      <c r="B165" s="29" t="n">
        <v>14702</v>
      </c>
      <c r="C165" s="30" t="n">
        <v>49809</v>
      </c>
      <c r="D165" s="30" t="n">
        <v>223</v>
      </c>
      <c r="E165" s="31" t="n">
        <v>1002</v>
      </c>
      <c r="F165" s="32" t="n">
        <f aca="false">IF(B165="","",SUM(B165,D165))</f>
        <v>14925</v>
      </c>
      <c r="G165" s="32" t="n">
        <f aca="false">IF(C165="","",SUM(C165,E165))</f>
        <v>50811</v>
      </c>
    </row>
    <row r="166" customFormat="false" ht="13.5" hidden="true" customHeight="true" outlineLevel="1" collapsed="false">
      <c r="A166" s="33" t="n">
        <v>39950</v>
      </c>
      <c r="B166" s="34" t="n">
        <v>0</v>
      </c>
      <c r="C166" s="35" t="n">
        <v>0</v>
      </c>
      <c r="D166" s="35" t="n">
        <v>0</v>
      </c>
      <c r="E166" s="36" t="n">
        <v>0</v>
      </c>
      <c r="F166" s="37" t="n">
        <f aca="false">IF(B166="","",SUM(B166,D166))</f>
        <v>0</v>
      </c>
      <c r="G166" s="37" t="n">
        <f aca="false">IF(C166="","",SUM(C166,E166))</f>
        <v>0</v>
      </c>
    </row>
    <row r="167" s="43" customFormat="true" ht="13.5" hidden="true" customHeight="true" outlineLevel="1" collapsed="false">
      <c r="A167" s="38" t="e">
        <f aca="false">NO.SEMAINE(A166,2)</f>
        <v>#NAME?</v>
      </c>
      <c r="B167" s="39" t="n">
        <f aca="false">IF(B160="","",SUM(B160:B166))</f>
        <v>542231</v>
      </c>
      <c r="C167" s="40" t="n">
        <f aca="false">IF(C160="","",SUM(C160:C166))</f>
        <v>263984</v>
      </c>
      <c r="D167" s="40" t="n">
        <f aca="false">IF(D160="","",SUM(D160:D166))</f>
        <v>7724</v>
      </c>
      <c r="E167" s="44" t="n">
        <f aca="false">IF(E160="","",SUM(E160:E166))</f>
        <v>7037</v>
      </c>
      <c r="F167" s="42" t="n">
        <f aca="false">IF(F160="","",SUM(F160:F166))</f>
        <v>549955</v>
      </c>
      <c r="G167" s="42" t="n">
        <f aca="false">IF(G160="","",SUM(G160:G166))</f>
        <v>271021</v>
      </c>
    </row>
    <row r="168" customFormat="false" ht="12.75" hidden="true" customHeight="true" outlineLevel="1" collapsed="false">
      <c r="A168" s="23" t="n">
        <v>39951</v>
      </c>
      <c r="B168" s="24" t="n">
        <v>125478</v>
      </c>
      <c r="C168" s="25" t="n">
        <v>10830</v>
      </c>
      <c r="D168" s="25" t="n">
        <v>2468</v>
      </c>
      <c r="E168" s="26" t="n">
        <v>300</v>
      </c>
      <c r="F168" s="27" t="n">
        <f aca="false">IF(B168="","",SUM(B168,D168))</f>
        <v>127946</v>
      </c>
      <c r="G168" s="27" t="n">
        <f aca="false">IF(C168="","",SUM(C168,E168))</f>
        <v>11130</v>
      </c>
    </row>
    <row r="169" customFormat="false" ht="12.75" hidden="true" customHeight="true" outlineLevel="1" collapsed="false">
      <c r="A169" s="28" t="n">
        <v>39952</v>
      </c>
      <c r="B169" s="29" t="n">
        <v>108033</v>
      </c>
      <c r="C169" s="30" t="n">
        <v>51898</v>
      </c>
      <c r="D169" s="30" t="n">
        <v>1211</v>
      </c>
      <c r="E169" s="31" t="n">
        <v>1213</v>
      </c>
      <c r="F169" s="32" t="n">
        <f aca="false">IF(B169="","",SUM(B169,D169))</f>
        <v>109244</v>
      </c>
      <c r="G169" s="32" t="n">
        <f aca="false">IF(C169="","",SUM(C169,E169))</f>
        <v>53111</v>
      </c>
    </row>
    <row r="170" customFormat="false" ht="12.75" hidden="true" customHeight="true" outlineLevel="1" collapsed="false">
      <c r="A170" s="28" t="n">
        <v>39953</v>
      </c>
      <c r="B170" s="29" t="n">
        <v>34797</v>
      </c>
      <c r="C170" s="30" t="n">
        <v>45426</v>
      </c>
      <c r="D170" s="30" t="n">
        <v>186</v>
      </c>
      <c r="E170" s="31" t="n">
        <v>978</v>
      </c>
      <c r="F170" s="32" t="n">
        <f aca="false">IF(B170="","",SUM(B170,D170))</f>
        <v>34983</v>
      </c>
      <c r="G170" s="32" t="n">
        <f aca="false">IF(C170="","",SUM(C170,E170))</f>
        <v>46404</v>
      </c>
    </row>
    <row r="171" customFormat="false" ht="12.75" hidden="true" customHeight="true" outlineLevel="1" collapsed="false">
      <c r="A171" s="28" t="n">
        <v>39954</v>
      </c>
      <c r="B171" s="29" t="n">
        <v>79960</v>
      </c>
      <c r="C171" s="30" t="n">
        <v>0</v>
      </c>
      <c r="D171" s="30" t="n">
        <v>1436</v>
      </c>
      <c r="E171" s="31" t="n">
        <v>0</v>
      </c>
      <c r="F171" s="32" t="n">
        <f aca="false">IF(B171="","",SUM(B171,D171))</f>
        <v>81396</v>
      </c>
      <c r="G171" s="32" t="n">
        <f aca="false">IF(C171="","",SUM(C171,E171))</f>
        <v>0</v>
      </c>
    </row>
    <row r="172" customFormat="false" ht="12.75" hidden="true" customHeight="true" outlineLevel="1" collapsed="false">
      <c r="A172" s="28" t="n">
        <v>39955</v>
      </c>
      <c r="B172" s="29" t="n">
        <v>93279</v>
      </c>
      <c r="C172" s="30" t="n">
        <v>45704</v>
      </c>
      <c r="D172" s="30" t="n">
        <v>1107</v>
      </c>
      <c r="E172" s="31" t="n">
        <v>969</v>
      </c>
      <c r="F172" s="32" t="n">
        <f aca="false">IF(B172="","",SUM(B172,D172))</f>
        <v>94386</v>
      </c>
      <c r="G172" s="32" t="n">
        <f aca="false">IF(C172="","",SUM(C172,E172))</f>
        <v>46673</v>
      </c>
    </row>
    <row r="173" customFormat="false" ht="12.75" hidden="true" customHeight="true" outlineLevel="1" collapsed="false">
      <c r="A173" s="28" t="n">
        <v>39956</v>
      </c>
      <c r="B173" s="29" t="n">
        <v>17437</v>
      </c>
      <c r="C173" s="30" t="n">
        <v>44024</v>
      </c>
      <c r="D173" s="30" t="n">
        <v>232</v>
      </c>
      <c r="E173" s="31" t="n">
        <v>1021</v>
      </c>
      <c r="F173" s="32" t="n">
        <f aca="false">IF(B173="","",SUM(B173,D173))</f>
        <v>17669</v>
      </c>
      <c r="G173" s="32" t="n">
        <f aca="false">IF(C173="","",SUM(C173,E173))</f>
        <v>45045</v>
      </c>
    </row>
    <row r="174" customFormat="false" ht="13.5" hidden="true" customHeight="true" outlineLevel="1" collapsed="false">
      <c r="A174" s="33" t="n">
        <v>39957</v>
      </c>
      <c r="B174" s="34" t="n">
        <v>0</v>
      </c>
      <c r="C174" s="35" t="n">
        <v>0</v>
      </c>
      <c r="D174" s="35" t="n">
        <v>0</v>
      </c>
      <c r="E174" s="36" t="n">
        <v>0</v>
      </c>
      <c r="F174" s="37" t="n">
        <f aca="false">IF(B174="","",SUM(B174,D174))</f>
        <v>0</v>
      </c>
      <c r="G174" s="37" t="n">
        <f aca="false">IF(C174="","",SUM(C174,E174))</f>
        <v>0</v>
      </c>
    </row>
    <row r="175" s="43" customFormat="true" ht="13.5" hidden="true" customHeight="true" outlineLevel="1" collapsed="false">
      <c r="A175" s="38" t="e">
        <f aca="false">NO.SEMAINE(A174,2)</f>
        <v>#NAME?</v>
      </c>
      <c r="B175" s="39" t="n">
        <f aca="false">IF(B168="","",SUM(B168:B174))</f>
        <v>458984</v>
      </c>
      <c r="C175" s="40" t="n">
        <f aca="false">IF(C168="","",SUM(C168:C174))</f>
        <v>197882</v>
      </c>
      <c r="D175" s="40" t="n">
        <f aca="false">IF(D168="","",SUM(D168:D174))</f>
        <v>6640</v>
      </c>
      <c r="E175" s="44" t="n">
        <f aca="false">IF(E168="","",SUM(E168:E174))</f>
        <v>4481</v>
      </c>
      <c r="F175" s="42" t="n">
        <f aca="false">IF(F168="","",SUM(F168:F174))</f>
        <v>465624</v>
      </c>
      <c r="G175" s="42" t="n">
        <f aca="false">IF(G168="","",SUM(G168:G174))</f>
        <v>202363</v>
      </c>
    </row>
    <row r="176" customFormat="false" ht="12.75" hidden="true" customHeight="true" outlineLevel="1" collapsed="false">
      <c r="A176" s="23" t="n">
        <v>39958</v>
      </c>
      <c r="B176" s="24" t="n">
        <v>127122</v>
      </c>
      <c r="C176" s="25" t="n">
        <v>10028</v>
      </c>
      <c r="D176" s="25" t="n">
        <v>1689</v>
      </c>
      <c r="E176" s="26" t="n">
        <v>131</v>
      </c>
      <c r="F176" s="27" t="n">
        <f aca="false">IF(B176="","",SUM(B176,D176))</f>
        <v>128811</v>
      </c>
      <c r="G176" s="27" t="n">
        <f aca="false">IF(C176="","",SUM(C176,E176))</f>
        <v>10159</v>
      </c>
    </row>
    <row r="177" customFormat="false" ht="12.75" hidden="true" customHeight="true" outlineLevel="1" collapsed="false">
      <c r="A177" s="28" t="n">
        <v>39959</v>
      </c>
      <c r="B177" s="29" t="n">
        <v>107534</v>
      </c>
      <c r="C177" s="30" t="n">
        <v>51567</v>
      </c>
      <c r="D177" s="30" t="n">
        <v>1535</v>
      </c>
      <c r="E177" s="31" t="n">
        <v>942</v>
      </c>
      <c r="F177" s="32" t="n">
        <f aca="false">IF(B177="","",SUM(B177,D177))</f>
        <v>109069</v>
      </c>
      <c r="G177" s="32" t="n">
        <f aca="false">IF(C177="","",SUM(C177,E177))</f>
        <v>52509</v>
      </c>
    </row>
    <row r="178" customFormat="false" ht="12.75" hidden="true" customHeight="true" outlineLevel="1" collapsed="false">
      <c r="A178" s="28" t="n">
        <v>39960</v>
      </c>
      <c r="B178" s="29" t="n">
        <v>93612</v>
      </c>
      <c r="C178" s="30" t="n">
        <v>44760</v>
      </c>
      <c r="D178" s="30" t="n">
        <v>1478</v>
      </c>
      <c r="E178" s="31" t="n">
        <v>1164</v>
      </c>
      <c r="F178" s="32" t="n">
        <f aca="false">IF(B178="","",SUM(B178,D178))</f>
        <v>95090</v>
      </c>
      <c r="G178" s="32" t="n">
        <f aca="false">IF(C178="","",SUM(C178,E178))</f>
        <v>45924</v>
      </c>
    </row>
    <row r="179" customFormat="false" ht="12.75" hidden="true" customHeight="true" outlineLevel="1" collapsed="false">
      <c r="A179" s="28" t="n">
        <v>39961</v>
      </c>
      <c r="B179" s="29" t="n">
        <v>96094</v>
      </c>
      <c r="C179" s="30" t="n">
        <v>43610</v>
      </c>
      <c r="D179" s="30" t="n">
        <v>1585</v>
      </c>
      <c r="E179" s="31" t="n">
        <v>1044</v>
      </c>
      <c r="F179" s="32" t="n">
        <f aca="false">IF(B179="","",SUM(B179,D179))</f>
        <v>97679</v>
      </c>
      <c r="G179" s="32" t="n">
        <f aca="false">IF(C179="","",SUM(C179,E179))</f>
        <v>44654</v>
      </c>
    </row>
    <row r="180" customFormat="false" ht="12.75" hidden="true" customHeight="true" outlineLevel="1" collapsed="false">
      <c r="A180" s="28" t="n">
        <v>39962</v>
      </c>
      <c r="B180" s="29" t="n">
        <v>69300</v>
      </c>
      <c r="C180" s="30" t="n">
        <v>41428</v>
      </c>
      <c r="D180" s="30" t="n">
        <v>1374</v>
      </c>
      <c r="E180" s="31" t="n">
        <v>965</v>
      </c>
      <c r="F180" s="32" t="n">
        <f aca="false">IF(B180="","",SUM(B180,D180))</f>
        <v>70674</v>
      </c>
      <c r="G180" s="32" t="n">
        <f aca="false">IF(C180="","",SUM(C180,E180))</f>
        <v>42393</v>
      </c>
    </row>
    <row r="181" customFormat="false" ht="12.75" hidden="true" customHeight="true" outlineLevel="1" collapsed="false">
      <c r="A181" s="28" t="n">
        <v>39963</v>
      </c>
      <c r="B181" s="29" t="n">
        <v>17967</v>
      </c>
      <c r="C181" s="30" t="n">
        <v>17654</v>
      </c>
      <c r="D181" s="30" t="n">
        <v>223</v>
      </c>
      <c r="E181" s="31" t="n">
        <v>301</v>
      </c>
      <c r="F181" s="32" t="n">
        <f aca="false">IF(B181="","",SUM(B181,D181))</f>
        <v>18190</v>
      </c>
      <c r="G181" s="32" t="n">
        <f aca="false">IF(C181="","",SUM(C181,E181))</f>
        <v>17955</v>
      </c>
    </row>
    <row r="182" customFormat="false" ht="13.5" hidden="true" customHeight="true" outlineLevel="1" collapsed="false">
      <c r="A182" s="33" t="n">
        <v>39964</v>
      </c>
      <c r="B182" s="34" t="n">
        <v>0</v>
      </c>
      <c r="C182" s="35" t="n">
        <v>0</v>
      </c>
      <c r="D182" s="35" t="n">
        <v>0</v>
      </c>
      <c r="E182" s="36" t="n">
        <v>0</v>
      </c>
      <c r="F182" s="37" t="n">
        <f aca="false">IF(B182="","",SUM(B182,D182))</f>
        <v>0</v>
      </c>
      <c r="G182" s="37" t="n">
        <f aca="false">IF(C182="","",SUM(C182,E182))</f>
        <v>0</v>
      </c>
    </row>
    <row r="183" s="43" customFormat="true" ht="13.5" hidden="false" customHeight="false" outlineLevel="0" collapsed="false">
      <c r="A183" s="45" t="n">
        <f aca="false">A182-366</f>
        <v>39598</v>
      </c>
      <c r="B183" s="58" t="n">
        <f aca="false">IF(B148="","",SUM(B148:B150,B159,B167,B175,B176:B182))</f>
        <v>2043622</v>
      </c>
      <c r="C183" s="47" t="n">
        <f aca="false">IF(C148="","",SUM(C148:C150,C159,C167,C175,C176:C182))</f>
        <v>927591</v>
      </c>
      <c r="D183" s="47" t="n">
        <f aca="false">IF(D148="","",SUM(D148:D150,D159,D167,D175,D176:D182))</f>
        <v>29683</v>
      </c>
      <c r="E183" s="48" t="n">
        <f aca="false">IF(E148="","",SUM(E148:E150,E159,E167,E175,E176:E182))</f>
        <v>22217</v>
      </c>
      <c r="F183" s="49" t="n">
        <f aca="false">IF(F148="","",SUM(F148:F150,F159,F167,F175,F176:F182))</f>
        <v>2073305</v>
      </c>
      <c r="G183" s="49" t="n">
        <f aca="false">IF(G148="","",SUM(G148:G150,G159,G167,G175,G176:G182))</f>
        <v>949808</v>
      </c>
    </row>
    <row r="184" s="43" customFormat="true" ht="13.5" hidden="true" customHeight="true" outlineLevel="1" collapsed="false">
      <c r="A184" s="38" t="e">
        <f aca="false">NO.SEMAINE(A182,2)</f>
        <v>#NAME?</v>
      </c>
      <c r="B184" s="39" t="n">
        <f aca="false">IF(B176="","",SUM(B176:B182))</f>
        <v>511629</v>
      </c>
      <c r="C184" s="40" t="n">
        <f aca="false">IF(C176="","",SUM(C176:C182))</f>
        <v>209047</v>
      </c>
      <c r="D184" s="40" t="n">
        <f aca="false">IF(D176="","",SUM(D176:D182))</f>
        <v>7884</v>
      </c>
      <c r="E184" s="44" t="n">
        <f aca="false">IF(E176="","",SUM(E176:E182))</f>
        <v>4547</v>
      </c>
      <c r="F184" s="42" t="n">
        <f aca="false">IF(F176="","",SUM(F176:F182))</f>
        <v>519513</v>
      </c>
      <c r="G184" s="42" t="n">
        <f aca="false">IF(G176="","",SUM(G176:G182))</f>
        <v>213594</v>
      </c>
    </row>
    <row r="185" customFormat="false" ht="12.75" hidden="true" customHeight="true" outlineLevel="1" collapsed="false">
      <c r="A185" s="23" t="n">
        <v>39965</v>
      </c>
      <c r="B185" s="24" t="n">
        <v>6598</v>
      </c>
      <c r="C185" s="25" t="n">
        <v>29048</v>
      </c>
      <c r="D185" s="25" t="n">
        <v>101</v>
      </c>
      <c r="E185" s="26" t="n">
        <v>676</v>
      </c>
      <c r="F185" s="27" t="n">
        <f aca="false">IF(B185="","",SUM(B185,D185))</f>
        <v>6699</v>
      </c>
      <c r="G185" s="27" t="n">
        <f aca="false">IF(C185="","",SUM(C185,E185))</f>
        <v>29724</v>
      </c>
    </row>
    <row r="186" customFormat="false" ht="12.75" hidden="true" customHeight="true" outlineLevel="1" collapsed="false">
      <c r="A186" s="28" t="n">
        <v>39966</v>
      </c>
      <c r="B186" s="29" t="n">
        <v>114801</v>
      </c>
      <c r="C186" s="30" t="n">
        <v>24206</v>
      </c>
      <c r="D186" s="30" t="n">
        <v>1827</v>
      </c>
      <c r="E186" s="31" t="n">
        <v>480</v>
      </c>
      <c r="F186" s="32" t="n">
        <f aca="false">IF(B186="","",SUM(B186,D186))</f>
        <v>116628</v>
      </c>
      <c r="G186" s="32" t="n">
        <f aca="false">IF(C186="","",SUM(C186,E186))</f>
        <v>24686</v>
      </c>
    </row>
    <row r="187" customFormat="false" ht="12.75" hidden="true" customHeight="true" outlineLevel="1" collapsed="false">
      <c r="A187" s="28" t="n">
        <v>39967</v>
      </c>
      <c r="B187" s="29" t="n">
        <v>79723</v>
      </c>
      <c r="C187" s="30" t="n">
        <v>57579</v>
      </c>
      <c r="D187" s="30" t="n">
        <v>1476</v>
      </c>
      <c r="E187" s="31" t="n">
        <v>840</v>
      </c>
      <c r="F187" s="32" t="n">
        <f aca="false">IF(B187="","",SUM(B187,D187))</f>
        <v>81199</v>
      </c>
      <c r="G187" s="32" t="n">
        <f aca="false">IF(C187="","",SUM(C187,E187))</f>
        <v>58419</v>
      </c>
    </row>
    <row r="188" customFormat="false" ht="12.75" hidden="true" customHeight="true" outlineLevel="1" collapsed="false">
      <c r="A188" s="28" t="n">
        <v>39968</v>
      </c>
      <c r="B188" s="29" t="n">
        <v>93243</v>
      </c>
      <c r="C188" s="30" t="n">
        <v>56711</v>
      </c>
      <c r="D188" s="30" t="n">
        <v>1380</v>
      </c>
      <c r="E188" s="31" t="n">
        <v>1189</v>
      </c>
      <c r="F188" s="32" t="n">
        <f aca="false">IF(B188="","",SUM(B188,D188))</f>
        <v>94623</v>
      </c>
      <c r="G188" s="32" t="n">
        <f aca="false">IF(C188="","",SUM(C188,E188))</f>
        <v>57900</v>
      </c>
    </row>
    <row r="189" customFormat="false" ht="12.75" hidden="true" customHeight="true" outlineLevel="1" collapsed="false">
      <c r="A189" s="28" t="n">
        <v>39969</v>
      </c>
      <c r="B189" s="29" t="n">
        <v>118179</v>
      </c>
      <c r="C189" s="30" t="n">
        <v>57716</v>
      </c>
      <c r="D189" s="30" t="n">
        <v>2005</v>
      </c>
      <c r="E189" s="31" t="n">
        <v>912</v>
      </c>
      <c r="F189" s="32" t="n">
        <f aca="false">IF(B189="","",SUM(B189,D189))</f>
        <v>120184</v>
      </c>
      <c r="G189" s="32" t="n">
        <f aca="false">IF(C189="","",SUM(C189,E189))</f>
        <v>58628</v>
      </c>
    </row>
    <row r="190" customFormat="false" ht="12.75" hidden="true" customHeight="true" outlineLevel="1" collapsed="false">
      <c r="A190" s="28" t="n">
        <v>39970</v>
      </c>
      <c r="B190" s="29" t="n">
        <v>16805</v>
      </c>
      <c r="C190" s="30" t="n">
        <v>55026</v>
      </c>
      <c r="D190" s="30" t="n">
        <v>351</v>
      </c>
      <c r="E190" s="31" t="n">
        <v>1258</v>
      </c>
      <c r="F190" s="32" t="n">
        <f aca="false">IF(B190="","",SUM(B190,D190))</f>
        <v>17156</v>
      </c>
      <c r="G190" s="32" t="n">
        <f aca="false">IF(C190="","",SUM(C190,E190))</f>
        <v>56284</v>
      </c>
    </row>
    <row r="191" customFormat="false" ht="13.5" hidden="true" customHeight="true" outlineLevel="1" collapsed="false">
      <c r="A191" s="33" t="n">
        <v>39971</v>
      </c>
      <c r="B191" s="34" t="n">
        <v>0</v>
      </c>
      <c r="C191" s="35" t="n">
        <v>0</v>
      </c>
      <c r="D191" s="35" t="n">
        <v>0</v>
      </c>
      <c r="E191" s="36" t="n">
        <v>0</v>
      </c>
      <c r="F191" s="37" t="n">
        <f aca="false">IF(B191="","",SUM(B191,D191))</f>
        <v>0</v>
      </c>
      <c r="G191" s="37" t="n">
        <f aca="false">IF(C191="","",SUM(C191,E191))</f>
        <v>0</v>
      </c>
    </row>
    <row r="192" s="43" customFormat="true" ht="13.5" hidden="true" customHeight="true" outlineLevel="1" collapsed="false">
      <c r="A192" s="38" t="e">
        <f aca="false">NO.SEMAINE(A191,2)</f>
        <v>#NAME?</v>
      </c>
      <c r="B192" s="39" t="n">
        <f aca="false">IF(B185="","",SUM(B185:B191))</f>
        <v>429349</v>
      </c>
      <c r="C192" s="40" t="n">
        <f aca="false">IF(C185="","",SUM(C185:C191))</f>
        <v>280286</v>
      </c>
      <c r="D192" s="40" t="n">
        <f aca="false">IF(D185="","",SUM(D185:D191))</f>
        <v>7140</v>
      </c>
      <c r="E192" s="44" t="n">
        <f aca="false">IF(E185="","",SUM(E185:E191))</f>
        <v>5355</v>
      </c>
      <c r="F192" s="42" t="n">
        <f aca="false">IF(F185="","",SUM(F185:F191))</f>
        <v>436489</v>
      </c>
      <c r="G192" s="42" t="n">
        <f aca="false">IF(G185="","",SUM(G185:G191))</f>
        <v>285641</v>
      </c>
    </row>
    <row r="193" customFormat="false" ht="12.75" hidden="true" customHeight="true" outlineLevel="1" collapsed="false">
      <c r="A193" s="23" t="n">
        <v>39972</v>
      </c>
      <c r="B193" s="24" t="n">
        <v>131580</v>
      </c>
      <c r="C193" s="25" t="n">
        <v>9907</v>
      </c>
      <c r="D193" s="25" t="n">
        <v>1575</v>
      </c>
      <c r="E193" s="26" t="n">
        <v>723</v>
      </c>
      <c r="F193" s="27" t="n">
        <f aca="false">IF(B193="","",SUM(B193,D193))</f>
        <v>133155</v>
      </c>
      <c r="G193" s="27" t="n">
        <f aca="false">IF(C193="","",SUM(C193,E193))</f>
        <v>10630</v>
      </c>
    </row>
    <row r="194" customFormat="false" ht="12.75" hidden="true" customHeight="true" outlineLevel="1" collapsed="false">
      <c r="A194" s="28" t="n">
        <v>39973</v>
      </c>
      <c r="B194" s="29" t="n">
        <v>131054</v>
      </c>
      <c r="C194" s="30" t="n">
        <v>58313</v>
      </c>
      <c r="D194" s="30" t="n">
        <v>3312</v>
      </c>
      <c r="E194" s="31" t="n">
        <v>452</v>
      </c>
      <c r="F194" s="32" t="n">
        <f aca="false">IF(B194="","",SUM(B194,D194))</f>
        <v>134366</v>
      </c>
      <c r="G194" s="32" t="n">
        <f aca="false">IF(C194="","",SUM(C194,E194))</f>
        <v>58765</v>
      </c>
    </row>
    <row r="195" customFormat="false" ht="12.75" hidden="true" customHeight="true" outlineLevel="1" collapsed="false">
      <c r="A195" s="28" t="n">
        <v>39974</v>
      </c>
      <c r="B195" s="29" t="n">
        <v>119609</v>
      </c>
      <c r="C195" s="30" t="n">
        <v>59950</v>
      </c>
      <c r="D195" s="30" t="n">
        <v>3271</v>
      </c>
      <c r="E195" s="31" t="n">
        <v>518</v>
      </c>
      <c r="F195" s="32" t="n">
        <f aca="false">IF(B195="","",SUM(B195,D195))</f>
        <v>122880</v>
      </c>
      <c r="G195" s="32" t="n">
        <f aca="false">IF(C195="","",SUM(C195,E195))</f>
        <v>60468</v>
      </c>
    </row>
    <row r="196" customFormat="false" ht="12.75" hidden="true" customHeight="true" outlineLevel="1" collapsed="false">
      <c r="A196" s="28" t="n">
        <v>39975</v>
      </c>
      <c r="B196" s="29" t="n">
        <v>121371</v>
      </c>
      <c r="C196" s="30" t="n">
        <v>53953</v>
      </c>
      <c r="D196" s="30" t="n">
        <v>1854</v>
      </c>
      <c r="E196" s="31" t="n">
        <v>1369</v>
      </c>
      <c r="F196" s="32" t="n">
        <f aca="false">IF(B196="","",SUM(B196,D196))</f>
        <v>123225</v>
      </c>
      <c r="G196" s="32" t="n">
        <f aca="false">IF(C196="","",SUM(C196,E196))</f>
        <v>55322</v>
      </c>
    </row>
    <row r="197" customFormat="false" ht="12.75" hidden="true" customHeight="true" outlineLevel="1" collapsed="false">
      <c r="A197" s="28" t="n">
        <v>39976</v>
      </c>
      <c r="B197" s="29" t="n">
        <v>91245</v>
      </c>
      <c r="C197" s="30" t="n">
        <v>59717</v>
      </c>
      <c r="D197" s="30" t="n">
        <v>1698</v>
      </c>
      <c r="E197" s="31" t="n">
        <v>1304</v>
      </c>
      <c r="F197" s="32" t="n">
        <f aca="false">IF(B197="","",SUM(B197,D197))</f>
        <v>92943</v>
      </c>
      <c r="G197" s="32" t="n">
        <f aca="false">IF(C197="","",SUM(C197,E197))</f>
        <v>61021</v>
      </c>
    </row>
    <row r="198" customFormat="false" ht="12.75" hidden="true" customHeight="true" outlineLevel="1" collapsed="false">
      <c r="A198" s="28" t="n">
        <v>39977</v>
      </c>
      <c r="B198" s="29" t="n">
        <v>13091</v>
      </c>
      <c r="C198" s="30" t="n">
        <v>31404</v>
      </c>
      <c r="D198" s="30" t="n">
        <v>447</v>
      </c>
      <c r="E198" s="31" t="n">
        <v>724</v>
      </c>
      <c r="F198" s="32" t="n">
        <f aca="false">IF(B198="","",SUM(B198,D198))</f>
        <v>13538</v>
      </c>
      <c r="G198" s="32" t="n">
        <f aca="false">IF(C198="","",SUM(C198,E198))</f>
        <v>32128</v>
      </c>
    </row>
    <row r="199" customFormat="false" ht="13.5" hidden="true" customHeight="true" outlineLevel="1" collapsed="false">
      <c r="A199" s="33" t="n">
        <v>39978</v>
      </c>
      <c r="B199" s="34" t="n">
        <v>0</v>
      </c>
      <c r="C199" s="35" t="n">
        <v>0</v>
      </c>
      <c r="D199" s="35" t="n">
        <v>0</v>
      </c>
      <c r="E199" s="36" t="n">
        <v>0</v>
      </c>
      <c r="F199" s="37" t="n">
        <f aca="false">IF(B199="","",SUM(B199,D199))</f>
        <v>0</v>
      </c>
      <c r="G199" s="37" t="n">
        <f aca="false">IF(C199="","",SUM(C199,E199))</f>
        <v>0</v>
      </c>
    </row>
    <row r="200" s="43" customFormat="true" ht="13.5" hidden="true" customHeight="true" outlineLevel="1" collapsed="false">
      <c r="A200" s="38" t="e">
        <f aca="false">NO.SEMAINE(A199,2)</f>
        <v>#NAME?</v>
      </c>
      <c r="B200" s="39" t="n">
        <f aca="false">IF(B193="","",SUM(B193:B199))</f>
        <v>607950</v>
      </c>
      <c r="C200" s="40" t="n">
        <f aca="false">IF(C193="","",SUM(C193:C199))</f>
        <v>273244</v>
      </c>
      <c r="D200" s="40" t="n">
        <f aca="false">IF(D193="","",SUM(D193:D199))</f>
        <v>12157</v>
      </c>
      <c r="E200" s="44" t="n">
        <f aca="false">IF(E193="","",SUM(E193:E199))</f>
        <v>5090</v>
      </c>
      <c r="F200" s="42" t="n">
        <f aca="false">IF(F193="","",SUM(F193:F199))</f>
        <v>620107</v>
      </c>
      <c r="G200" s="42" t="n">
        <f aca="false">IF(G193="","",SUM(G193:G199))</f>
        <v>278334</v>
      </c>
    </row>
    <row r="201" customFormat="false" ht="12.75" hidden="true" customHeight="true" outlineLevel="1" collapsed="false">
      <c r="A201" s="23" t="n">
        <v>39979</v>
      </c>
      <c r="B201" s="24" t="n">
        <v>126491</v>
      </c>
      <c r="C201" s="25" t="n">
        <v>9891</v>
      </c>
      <c r="D201" s="25" t="n">
        <v>1920</v>
      </c>
      <c r="E201" s="26" t="n">
        <v>160</v>
      </c>
      <c r="F201" s="27" t="n">
        <f aca="false">IF(B201="","",SUM(B201,D201))</f>
        <v>128411</v>
      </c>
      <c r="G201" s="27" t="n">
        <f aca="false">IF(C201="","",SUM(C201,E201))</f>
        <v>10051</v>
      </c>
    </row>
    <row r="202" customFormat="false" ht="12.75" hidden="true" customHeight="true" outlineLevel="1" collapsed="false">
      <c r="A202" s="28" t="n">
        <v>39980</v>
      </c>
      <c r="B202" s="29" t="n">
        <v>110713</v>
      </c>
      <c r="C202" s="30" t="n">
        <v>66646</v>
      </c>
      <c r="D202" s="30" t="n">
        <v>1817</v>
      </c>
      <c r="E202" s="31" t="n">
        <v>1015</v>
      </c>
      <c r="F202" s="32" t="n">
        <f aca="false">IF(B202="","",SUM(B202,D202))</f>
        <v>112530</v>
      </c>
      <c r="G202" s="32" t="n">
        <f aca="false">IF(C202="","",SUM(C202,E202))</f>
        <v>67661</v>
      </c>
    </row>
    <row r="203" customFormat="false" ht="12.75" hidden="true" customHeight="true" outlineLevel="1" collapsed="false">
      <c r="A203" s="28" t="n">
        <v>39981</v>
      </c>
      <c r="B203" s="29" t="n">
        <v>96640</v>
      </c>
      <c r="C203" s="30" t="n">
        <v>53152</v>
      </c>
      <c r="D203" s="30" t="n">
        <v>1812</v>
      </c>
      <c r="E203" s="31" t="n">
        <v>1012</v>
      </c>
      <c r="F203" s="32" t="n">
        <f aca="false">IF(B203="","",SUM(B203,D203))</f>
        <v>98452</v>
      </c>
      <c r="G203" s="32" t="n">
        <f aca="false">IF(C203="","",SUM(C203,E203))</f>
        <v>54164</v>
      </c>
    </row>
    <row r="204" customFormat="false" ht="12.75" hidden="true" customHeight="true" outlineLevel="1" collapsed="false">
      <c r="A204" s="28" t="n">
        <v>39982</v>
      </c>
      <c r="B204" s="29" t="n">
        <v>103459</v>
      </c>
      <c r="C204" s="30" t="n">
        <v>47096</v>
      </c>
      <c r="D204" s="30" t="n">
        <v>1738</v>
      </c>
      <c r="E204" s="31" t="n">
        <v>949</v>
      </c>
      <c r="F204" s="32" t="n">
        <f aca="false">IF(B204="","",SUM(B204,D204))</f>
        <v>105197</v>
      </c>
      <c r="G204" s="32" t="n">
        <f aca="false">IF(C204="","",SUM(C204,E204))</f>
        <v>48045</v>
      </c>
    </row>
    <row r="205" customFormat="false" ht="12.75" hidden="true" customHeight="true" outlineLevel="1" collapsed="false">
      <c r="A205" s="28" t="n">
        <v>39983</v>
      </c>
      <c r="B205" s="29" t="n">
        <v>87676</v>
      </c>
      <c r="C205" s="30" t="n">
        <v>47260</v>
      </c>
      <c r="D205" s="30" t="n">
        <v>1363</v>
      </c>
      <c r="E205" s="31" t="n">
        <v>841</v>
      </c>
      <c r="F205" s="32" t="n">
        <f aca="false">IF(B205="","",SUM(B205,D205))</f>
        <v>89039</v>
      </c>
      <c r="G205" s="32" t="n">
        <f aca="false">IF(C205="","",SUM(C205,E205))</f>
        <v>48101</v>
      </c>
    </row>
    <row r="206" customFormat="false" ht="12.75" hidden="true" customHeight="true" outlineLevel="1" collapsed="false">
      <c r="A206" s="28" t="n">
        <v>39984</v>
      </c>
      <c r="B206" s="29" t="n">
        <v>14654</v>
      </c>
      <c r="C206" s="30" t="n">
        <v>33234</v>
      </c>
      <c r="D206" s="30" t="n">
        <v>749</v>
      </c>
      <c r="E206" s="31" t="n">
        <v>758</v>
      </c>
      <c r="F206" s="32" t="n">
        <f aca="false">IF(B206="","",SUM(B206,D206))</f>
        <v>15403</v>
      </c>
      <c r="G206" s="32" t="n">
        <f aca="false">IF(C206="","",SUM(C206,E206))</f>
        <v>33992</v>
      </c>
    </row>
    <row r="207" customFormat="false" ht="13.5" hidden="true" customHeight="true" outlineLevel="1" collapsed="false">
      <c r="A207" s="33" t="n">
        <v>39985</v>
      </c>
      <c r="B207" s="34" t="n">
        <v>0</v>
      </c>
      <c r="C207" s="35" t="n">
        <v>0</v>
      </c>
      <c r="D207" s="35" t="n">
        <v>0</v>
      </c>
      <c r="E207" s="36" t="n">
        <v>0</v>
      </c>
      <c r="F207" s="37" t="n">
        <f aca="false">IF(B207="","",SUM(B207,D207))</f>
        <v>0</v>
      </c>
      <c r="G207" s="37" t="n">
        <f aca="false">IF(C207="","",SUM(C207,E207))</f>
        <v>0</v>
      </c>
    </row>
    <row r="208" s="43" customFormat="true" ht="13.5" hidden="true" customHeight="true" outlineLevel="1" collapsed="false">
      <c r="A208" s="38" t="e">
        <f aca="false">NO.SEMAINE(A207,2)</f>
        <v>#NAME?</v>
      </c>
      <c r="B208" s="39" t="n">
        <f aca="false">IF(B201="","",SUM(B201:B207))</f>
        <v>539633</v>
      </c>
      <c r="C208" s="40" t="n">
        <f aca="false">IF(C201="","",SUM(C201:C207))</f>
        <v>257279</v>
      </c>
      <c r="D208" s="40" t="n">
        <f aca="false">IF(D201="","",SUM(D201:D207))</f>
        <v>9399</v>
      </c>
      <c r="E208" s="44" t="n">
        <f aca="false">IF(E201="","",SUM(E201:E207))</f>
        <v>4735</v>
      </c>
      <c r="F208" s="42" t="n">
        <f aca="false">IF(F201="","",SUM(F201:F207))</f>
        <v>549032</v>
      </c>
      <c r="G208" s="42" t="n">
        <f aca="false">IF(G201="","",SUM(G201:G207))</f>
        <v>262014</v>
      </c>
    </row>
    <row r="209" customFormat="false" ht="12.75" hidden="true" customHeight="true" outlineLevel="1" collapsed="false">
      <c r="A209" s="23" t="n">
        <v>39986</v>
      </c>
      <c r="B209" s="24" t="n">
        <v>120364</v>
      </c>
      <c r="C209" s="25" t="n">
        <v>17921</v>
      </c>
      <c r="D209" s="25" t="n">
        <v>1242</v>
      </c>
      <c r="E209" s="26" t="n">
        <v>366</v>
      </c>
      <c r="F209" s="27" t="n">
        <f aca="false">IF(B209="","",SUM(B209,D209))</f>
        <v>121606</v>
      </c>
      <c r="G209" s="27" t="n">
        <f aca="false">IF(C209="","",SUM(C209,E209))</f>
        <v>18287</v>
      </c>
    </row>
    <row r="210" customFormat="false" ht="12.75" hidden="true" customHeight="true" outlineLevel="1" collapsed="false">
      <c r="A210" s="28" t="n">
        <v>39987</v>
      </c>
      <c r="B210" s="29" t="n">
        <v>109309</v>
      </c>
      <c r="C210" s="30" t="n">
        <v>57557</v>
      </c>
      <c r="D210" s="30" t="n">
        <v>1503</v>
      </c>
      <c r="E210" s="31" t="n">
        <v>1051</v>
      </c>
      <c r="F210" s="32" t="n">
        <f aca="false">IF(B210="","",SUM(B210,D210))</f>
        <v>110812</v>
      </c>
      <c r="G210" s="32" t="n">
        <f aca="false">IF(C210="","",SUM(C210,E210))</f>
        <v>58608</v>
      </c>
    </row>
    <row r="211" customFormat="false" ht="12.75" hidden="true" customHeight="true" outlineLevel="1" collapsed="false">
      <c r="A211" s="28" t="n">
        <v>39988</v>
      </c>
      <c r="B211" s="29" t="n">
        <v>108737</v>
      </c>
      <c r="C211" s="30" t="n">
        <v>37582</v>
      </c>
      <c r="D211" s="30" t="n">
        <v>1169</v>
      </c>
      <c r="E211" s="31" t="n">
        <v>1259</v>
      </c>
      <c r="F211" s="32" t="n">
        <f aca="false">IF(B211="","",SUM(B211,D211))</f>
        <v>109906</v>
      </c>
      <c r="G211" s="32" t="n">
        <f aca="false">IF(C211="","",SUM(C211,E211))</f>
        <v>38841</v>
      </c>
    </row>
    <row r="212" customFormat="false" ht="12.75" hidden="true" customHeight="true" outlineLevel="1" collapsed="false">
      <c r="A212" s="28" t="n">
        <v>39989</v>
      </c>
      <c r="B212" s="29" t="n">
        <v>93337</v>
      </c>
      <c r="C212" s="30" t="n">
        <v>53227</v>
      </c>
      <c r="D212" s="30" t="n">
        <v>1304</v>
      </c>
      <c r="E212" s="31" t="n">
        <v>1256</v>
      </c>
      <c r="F212" s="32" t="n">
        <f aca="false">IF(B212="","",SUM(B212,D212))</f>
        <v>94641</v>
      </c>
      <c r="G212" s="32" t="n">
        <f aca="false">IF(C212="","",SUM(C212,E212))</f>
        <v>54483</v>
      </c>
    </row>
    <row r="213" customFormat="false" ht="12.75" hidden="true" customHeight="true" outlineLevel="1" collapsed="false">
      <c r="A213" s="28" t="n">
        <v>39990</v>
      </c>
      <c r="B213" s="29" t="n">
        <v>92697</v>
      </c>
      <c r="C213" s="30" t="n">
        <v>42595</v>
      </c>
      <c r="D213" s="30" t="n">
        <v>1738</v>
      </c>
      <c r="E213" s="31" t="n">
        <v>796</v>
      </c>
      <c r="F213" s="32" t="n">
        <f aca="false">IF(B213="","",SUM(B213,D213))</f>
        <v>94435</v>
      </c>
      <c r="G213" s="32" t="n">
        <f aca="false">IF(C213="","",SUM(C213,E213))</f>
        <v>43391</v>
      </c>
    </row>
    <row r="214" customFormat="false" ht="12.75" hidden="true" customHeight="true" outlineLevel="1" collapsed="false">
      <c r="A214" s="28" t="n">
        <v>39991</v>
      </c>
      <c r="B214" s="29" t="n">
        <v>18477</v>
      </c>
      <c r="C214" s="30" t="n">
        <v>28975</v>
      </c>
      <c r="D214" s="30" t="n">
        <v>804</v>
      </c>
      <c r="E214" s="31" t="n">
        <v>544</v>
      </c>
      <c r="F214" s="32" t="n">
        <f aca="false">IF(B214="","",SUM(B214,D214))</f>
        <v>19281</v>
      </c>
      <c r="G214" s="32" t="n">
        <f aca="false">IF(C214="","",SUM(C214,E214))</f>
        <v>29519</v>
      </c>
    </row>
    <row r="215" customFormat="false" ht="13.5" hidden="true" customHeight="true" outlineLevel="1" collapsed="false">
      <c r="A215" s="33" t="n">
        <v>39992</v>
      </c>
      <c r="B215" s="34" t="n">
        <v>0</v>
      </c>
      <c r="C215" s="35" t="n">
        <v>0</v>
      </c>
      <c r="D215" s="35" t="n">
        <v>0</v>
      </c>
      <c r="E215" s="36" t="n">
        <v>0</v>
      </c>
      <c r="F215" s="37" t="n">
        <f aca="false">IF(B215="","",SUM(B215,D215))</f>
        <v>0</v>
      </c>
      <c r="G215" s="37" t="n">
        <f aca="false">IF(C215="","",SUM(C215,E215))</f>
        <v>0</v>
      </c>
    </row>
    <row r="216" s="43" customFormat="true" ht="13.5" hidden="true" customHeight="true" outlineLevel="1" collapsed="false">
      <c r="A216" s="38" t="e">
        <f aca="false">NO.SEMAINE(A215,2)</f>
        <v>#NAME?</v>
      </c>
      <c r="B216" s="39" t="n">
        <f aca="false">IF(B209="","",SUM(B209:B215))</f>
        <v>542921</v>
      </c>
      <c r="C216" s="40" t="n">
        <f aca="false">IF(C209="","",SUM(C209:C215))</f>
        <v>237857</v>
      </c>
      <c r="D216" s="40" t="n">
        <f aca="false">IF(D209="","",SUM(D209:D215))</f>
        <v>7760</v>
      </c>
      <c r="E216" s="44" t="n">
        <f aca="false">IF(E209="","",SUM(E209:E215))</f>
        <v>5272</v>
      </c>
      <c r="F216" s="42" t="n">
        <f aca="false">IF(F209="","",SUM(F209:F215))</f>
        <v>550681</v>
      </c>
      <c r="G216" s="42" t="n">
        <f aca="false">IF(G209="","",SUM(G209:G215))</f>
        <v>243129</v>
      </c>
    </row>
    <row r="217" customFormat="false" ht="12.75" hidden="true" customHeight="true" outlineLevel="1" collapsed="false">
      <c r="A217" s="23" t="n">
        <v>39993</v>
      </c>
      <c r="B217" s="24" t="n">
        <v>121386</v>
      </c>
      <c r="C217" s="25" t="n">
        <v>15446</v>
      </c>
      <c r="D217" s="25" t="n">
        <v>2020</v>
      </c>
      <c r="E217" s="26" t="n">
        <v>248</v>
      </c>
      <c r="F217" s="27" t="n">
        <f aca="false">IF(B217="","",SUM(B217,D217))</f>
        <v>123406</v>
      </c>
      <c r="G217" s="27" t="n">
        <f aca="false">IF(C217="","",SUM(C217,E217))</f>
        <v>15694</v>
      </c>
    </row>
    <row r="218" customFormat="false" ht="13.5" hidden="true" customHeight="true" outlineLevel="1" collapsed="false">
      <c r="A218" s="28" t="n">
        <v>39994</v>
      </c>
      <c r="B218" s="29" t="n">
        <v>107657</v>
      </c>
      <c r="C218" s="30" t="n">
        <v>50988</v>
      </c>
      <c r="D218" s="30" t="n">
        <v>1341</v>
      </c>
      <c r="E218" s="31" t="n">
        <v>1267</v>
      </c>
      <c r="F218" s="32" t="n">
        <f aca="false">IF(B218="","",SUM(B218,D218))</f>
        <v>108998</v>
      </c>
      <c r="G218" s="32" t="n">
        <f aca="false">IF(C218="","",SUM(C218,E218))</f>
        <v>52255</v>
      </c>
    </row>
    <row r="219" s="43" customFormat="true" ht="13.5" hidden="false" customHeight="false" outlineLevel="0" collapsed="false">
      <c r="A219" s="45" t="n">
        <f aca="false">A218-366</f>
        <v>39628</v>
      </c>
      <c r="B219" s="58" t="n">
        <f aca="false">IF(B185="","",SUM(B192,B200,B208,B216,B217:B218))</f>
        <v>2348896</v>
      </c>
      <c r="C219" s="47" t="n">
        <f aca="false">IF(C185="","",SUM(C192,C200,C208,C216,C217:C218))</f>
        <v>1115100</v>
      </c>
      <c r="D219" s="47" t="n">
        <f aca="false">IF(D185="","",SUM(D192,D200,D208,D216,D217:D218))</f>
        <v>39817</v>
      </c>
      <c r="E219" s="48" t="n">
        <f aca="false">IF(E185="","",SUM(E192,E200,E208,E216,E217:E218))</f>
        <v>21967</v>
      </c>
      <c r="F219" s="49" t="n">
        <f aca="false">IF(F185="","",SUM(F192,F200,F208,F216,F217:F218))</f>
        <v>2388713</v>
      </c>
      <c r="G219" s="49" t="n">
        <f aca="false">IF(G185="","",SUM(G192,G200,G208,G216,G217:G218))</f>
        <v>1137067</v>
      </c>
    </row>
    <row r="220" customFormat="false" ht="12.75" hidden="true" customHeight="true" outlineLevel="1" collapsed="false">
      <c r="A220" s="28" t="n">
        <v>39995</v>
      </c>
      <c r="B220" s="29" t="n">
        <v>95145</v>
      </c>
      <c r="C220" s="30" t="n">
        <v>44505</v>
      </c>
      <c r="D220" s="30" t="n">
        <v>1603</v>
      </c>
      <c r="E220" s="31" t="n">
        <v>807</v>
      </c>
      <c r="F220" s="32" t="n">
        <f aca="false">IF(B220="","",SUM(B220,D220))</f>
        <v>96748</v>
      </c>
      <c r="G220" s="32" t="n">
        <f aca="false">IF(C220="","",SUM(C220,E220))</f>
        <v>45312</v>
      </c>
    </row>
    <row r="221" customFormat="false" ht="12.75" hidden="true" customHeight="true" outlineLevel="1" collapsed="false">
      <c r="A221" s="28" t="n">
        <v>39996</v>
      </c>
      <c r="B221" s="29" t="n">
        <v>90080</v>
      </c>
      <c r="C221" s="30" t="n">
        <v>48844</v>
      </c>
      <c r="D221" s="30" t="n">
        <v>1422</v>
      </c>
      <c r="E221" s="31" t="n">
        <v>1100</v>
      </c>
      <c r="F221" s="32" t="n">
        <f aca="false">IF(B221="","",SUM(B221,D221))</f>
        <v>91502</v>
      </c>
      <c r="G221" s="32" t="n">
        <f aca="false">IF(C221="","",SUM(C221,E221))</f>
        <v>49944</v>
      </c>
    </row>
    <row r="222" customFormat="false" ht="12.75" hidden="true" customHeight="true" outlineLevel="1" collapsed="false">
      <c r="A222" s="28" t="n">
        <v>39997</v>
      </c>
      <c r="B222" s="29" t="n">
        <v>88810</v>
      </c>
      <c r="C222" s="30" t="n">
        <v>53969</v>
      </c>
      <c r="D222" s="30" t="n">
        <v>1058</v>
      </c>
      <c r="E222" s="31" t="n">
        <v>1472</v>
      </c>
      <c r="F222" s="32" t="n">
        <f aca="false">IF(B222="","",SUM(B222,D222))</f>
        <v>89868</v>
      </c>
      <c r="G222" s="32" t="n">
        <f aca="false">IF(C222="","",SUM(C222,E222))</f>
        <v>55441</v>
      </c>
    </row>
    <row r="223" customFormat="false" ht="12.75" hidden="true" customHeight="true" outlineLevel="1" collapsed="false">
      <c r="A223" s="28" t="n">
        <v>39998</v>
      </c>
      <c r="B223" s="29" t="n">
        <v>17637</v>
      </c>
      <c r="C223" s="30" t="n">
        <v>42666</v>
      </c>
      <c r="D223" s="30" t="n">
        <v>402</v>
      </c>
      <c r="E223" s="31" t="n">
        <v>1192</v>
      </c>
      <c r="F223" s="32" t="n">
        <f aca="false">IF(B223="","",SUM(B223,D223))</f>
        <v>18039</v>
      </c>
      <c r="G223" s="32" t="n">
        <f aca="false">IF(C223="","",SUM(C223,E223))</f>
        <v>43858</v>
      </c>
    </row>
    <row r="224" customFormat="false" ht="13.5" hidden="true" customHeight="true" outlineLevel="1" collapsed="false">
      <c r="A224" s="33" t="n">
        <v>39999</v>
      </c>
      <c r="B224" s="34" t="n">
        <v>0</v>
      </c>
      <c r="C224" s="35" t="n">
        <v>0</v>
      </c>
      <c r="D224" s="35" t="n">
        <v>0</v>
      </c>
      <c r="E224" s="36" t="n">
        <v>0</v>
      </c>
      <c r="F224" s="37" t="n">
        <f aca="false">IF(B224="","",SUM(B224,D224))</f>
        <v>0</v>
      </c>
      <c r="G224" s="37" t="n">
        <f aca="false">IF(C224="","",SUM(C224,E224))</f>
        <v>0</v>
      </c>
    </row>
    <row r="225" s="43" customFormat="true" ht="13.5" hidden="true" customHeight="true" outlineLevel="1" collapsed="false">
      <c r="A225" s="38" t="e">
        <f aca="false">NO.SEMAINE(A224,2)</f>
        <v>#NAME?</v>
      </c>
      <c r="B225" s="55" t="n">
        <f aca="false">IF(B217="","",SUM(B217,B218,B220:B224))</f>
        <v>520715</v>
      </c>
      <c r="C225" s="40" t="n">
        <f aca="false">IF(C217="","",SUM(C217,C218,C220:C224))</f>
        <v>256418</v>
      </c>
      <c r="D225" s="40" t="n">
        <f aca="false">IF(D217="","",SUM(D217,D218,D220:D224))</f>
        <v>7846</v>
      </c>
      <c r="E225" s="44" t="n">
        <f aca="false">IF(E217="","",SUM(E217,E218,E220:E224))</f>
        <v>6086</v>
      </c>
      <c r="F225" s="42" t="n">
        <f aca="false">IF(F217="","",SUM(F217,F218,F220:F224))</f>
        <v>528561</v>
      </c>
      <c r="G225" s="42" t="n">
        <f aca="false">IF(G217="","",SUM(G217,G218,G220:G224))</f>
        <v>262504</v>
      </c>
    </row>
    <row r="226" customFormat="false" ht="12.75" hidden="true" customHeight="true" outlineLevel="1" collapsed="false">
      <c r="A226" s="23" t="n">
        <v>40000</v>
      </c>
      <c r="B226" s="24" t="n">
        <v>127409</v>
      </c>
      <c r="C226" s="25" t="n">
        <v>5432</v>
      </c>
      <c r="D226" s="25" t="n">
        <v>1925</v>
      </c>
      <c r="E226" s="26" t="n">
        <v>108</v>
      </c>
      <c r="F226" s="27" t="n">
        <f aca="false">IF(B226="","",SUM(B226,D226))</f>
        <v>129334</v>
      </c>
      <c r="G226" s="27" t="n">
        <f aca="false">IF(C226="","",SUM(C226,E226))</f>
        <v>5540</v>
      </c>
    </row>
    <row r="227" customFormat="false" ht="12.75" hidden="true" customHeight="true" outlineLevel="1" collapsed="false">
      <c r="A227" s="28" t="n">
        <v>40001</v>
      </c>
      <c r="B227" s="29" t="n">
        <v>107063</v>
      </c>
      <c r="C227" s="30" t="n">
        <v>52714</v>
      </c>
      <c r="D227" s="30" t="n">
        <v>2190</v>
      </c>
      <c r="E227" s="31" t="n">
        <v>1061</v>
      </c>
      <c r="F227" s="32" t="n">
        <f aca="false">IF(B227="","",SUM(B227,D227))</f>
        <v>109253</v>
      </c>
      <c r="G227" s="32" t="n">
        <f aca="false">IF(C227="","",SUM(C227,E227))</f>
        <v>53775</v>
      </c>
    </row>
    <row r="228" customFormat="false" ht="12.75" hidden="true" customHeight="true" outlineLevel="1" collapsed="false">
      <c r="A228" s="28" t="n">
        <v>40002</v>
      </c>
      <c r="B228" s="29" t="n">
        <v>103353</v>
      </c>
      <c r="C228" s="30" t="n">
        <v>59119</v>
      </c>
      <c r="D228" s="30" t="n">
        <v>1875</v>
      </c>
      <c r="E228" s="31" t="n">
        <v>869</v>
      </c>
      <c r="F228" s="32" t="n">
        <f aca="false">IF(B228="","",SUM(B228,D228))</f>
        <v>105228</v>
      </c>
      <c r="G228" s="32" t="n">
        <f aca="false">IF(C228="","",SUM(C228,E228))</f>
        <v>59988</v>
      </c>
    </row>
    <row r="229" customFormat="false" ht="12.75" hidden="true" customHeight="true" outlineLevel="1" collapsed="false">
      <c r="A229" s="28" t="n">
        <v>40003</v>
      </c>
      <c r="B229" s="29" t="n">
        <v>93442</v>
      </c>
      <c r="C229" s="30" t="n">
        <v>53480</v>
      </c>
      <c r="D229" s="30" t="n">
        <v>2002</v>
      </c>
      <c r="E229" s="31" t="n">
        <v>1110</v>
      </c>
      <c r="F229" s="32" t="n">
        <f aca="false">IF(B229="","",SUM(B229,D229))</f>
        <v>95444</v>
      </c>
      <c r="G229" s="32" t="n">
        <f aca="false">IF(C229="","",SUM(C229,E229))</f>
        <v>54590</v>
      </c>
    </row>
    <row r="230" customFormat="false" ht="12.75" hidden="true" customHeight="true" outlineLevel="1" collapsed="false">
      <c r="A230" s="28" t="n">
        <v>40004</v>
      </c>
      <c r="B230" s="29" t="n">
        <v>93807</v>
      </c>
      <c r="C230" s="30" t="n">
        <v>39770</v>
      </c>
      <c r="D230" s="30" t="n">
        <v>1774</v>
      </c>
      <c r="E230" s="31" t="n">
        <v>1105</v>
      </c>
      <c r="F230" s="32" t="n">
        <f aca="false">IF(B230="","",SUM(B230,D230))</f>
        <v>95581</v>
      </c>
      <c r="G230" s="32" t="n">
        <f aca="false">IF(C230="","",SUM(C230,E230))</f>
        <v>40875</v>
      </c>
    </row>
    <row r="231" customFormat="false" ht="12.75" hidden="true" customHeight="true" outlineLevel="1" collapsed="false">
      <c r="A231" s="28" t="n">
        <v>40005</v>
      </c>
      <c r="B231" s="29" t="n">
        <v>0</v>
      </c>
      <c r="C231" s="30" t="n">
        <v>0</v>
      </c>
      <c r="D231" s="30" t="n">
        <v>0</v>
      </c>
      <c r="E231" s="31" t="n">
        <v>0</v>
      </c>
      <c r="F231" s="32" t="n">
        <f aca="false">IF(B231="","",SUM(B231,D231))</f>
        <v>0</v>
      </c>
      <c r="G231" s="32" t="n">
        <f aca="false">IF(C231="","",SUM(C231,E231))</f>
        <v>0</v>
      </c>
    </row>
    <row r="232" customFormat="false" ht="13.5" hidden="true" customHeight="true" outlineLevel="1" collapsed="false">
      <c r="A232" s="33" t="n">
        <v>40006</v>
      </c>
      <c r="B232" s="34" t="n">
        <v>0</v>
      </c>
      <c r="C232" s="35" t="n">
        <v>0</v>
      </c>
      <c r="D232" s="35" t="n">
        <v>0</v>
      </c>
      <c r="E232" s="36" t="n">
        <v>0</v>
      </c>
      <c r="F232" s="37" t="n">
        <f aca="false">IF(B232="","",SUM(B232,D232))</f>
        <v>0</v>
      </c>
      <c r="G232" s="37" t="n">
        <f aca="false">IF(C232="","",SUM(C232,E232))</f>
        <v>0</v>
      </c>
    </row>
    <row r="233" s="43" customFormat="true" ht="13.5" hidden="true" customHeight="true" outlineLevel="1" collapsed="false">
      <c r="A233" s="38" t="e">
        <f aca="false">NO.SEMAINE(A232,2)</f>
        <v>#NAME?</v>
      </c>
      <c r="B233" s="39" t="n">
        <f aca="false">IF(B226="","",SUM(B226:B232))</f>
        <v>525074</v>
      </c>
      <c r="C233" s="40" t="n">
        <f aca="false">IF(C226="","",SUM(C226:C232))</f>
        <v>210515</v>
      </c>
      <c r="D233" s="40" t="n">
        <f aca="false">IF(D226="","",SUM(D226:D232))</f>
        <v>9766</v>
      </c>
      <c r="E233" s="44" t="n">
        <f aca="false">IF(E226="","",SUM(E226:E232))</f>
        <v>4253</v>
      </c>
      <c r="F233" s="42" t="n">
        <f aca="false">IF(F226="","",SUM(F226:F232))</f>
        <v>534840</v>
      </c>
      <c r="G233" s="42" t="n">
        <f aca="false">IF(G226="","",SUM(G226:G232))</f>
        <v>214768</v>
      </c>
    </row>
    <row r="234" customFormat="false" ht="12.75" hidden="true" customHeight="true" outlineLevel="1" collapsed="false">
      <c r="A234" s="23" t="n">
        <v>40007</v>
      </c>
      <c r="B234" s="24" t="n">
        <v>44688</v>
      </c>
      <c r="C234" s="25" t="n">
        <v>47083</v>
      </c>
      <c r="D234" s="25" t="n">
        <v>720</v>
      </c>
      <c r="E234" s="26" t="n">
        <v>891</v>
      </c>
      <c r="F234" s="27" t="n">
        <f aca="false">IF(B234="","",SUM(B234,D234))</f>
        <v>45408</v>
      </c>
      <c r="G234" s="27" t="n">
        <f aca="false">IF(C234="","",SUM(C234,E234))</f>
        <v>47974</v>
      </c>
    </row>
    <row r="235" customFormat="false" ht="12.75" hidden="true" customHeight="true" outlineLevel="1" collapsed="false">
      <c r="A235" s="28" t="n">
        <v>40008</v>
      </c>
      <c r="B235" s="29" t="n">
        <v>74836</v>
      </c>
      <c r="C235" s="30" t="n">
        <v>4911</v>
      </c>
      <c r="D235" s="30" t="n">
        <v>1106</v>
      </c>
      <c r="E235" s="31" t="n">
        <v>66</v>
      </c>
      <c r="F235" s="32" t="n">
        <f aca="false">IF(B235="","",SUM(B235,D235))</f>
        <v>75942</v>
      </c>
      <c r="G235" s="32" t="n">
        <f aca="false">IF(C235="","",SUM(C235,E235))</f>
        <v>4977</v>
      </c>
    </row>
    <row r="236" customFormat="false" ht="12.75" hidden="true" customHeight="true" outlineLevel="1" collapsed="false">
      <c r="A236" s="28" t="n">
        <v>40009</v>
      </c>
      <c r="B236" s="29" t="n">
        <v>129461</v>
      </c>
      <c r="C236" s="30" t="n">
        <v>39986</v>
      </c>
      <c r="D236" s="30" t="n">
        <v>1489</v>
      </c>
      <c r="E236" s="31" t="n">
        <v>1114</v>
      </c>
      <c r="F236" s="32" t="n">
        <f aca="false">IF(B236="","",SUM(B236,D236))</f>
        <v>130950</v>
      </c>
      <c r="G236" s="32" t="n">
        <f aca="false">IF(C236="","",SUM(C236,E236))</f>
        <v>41100</v>
      </c>
    </row>
    <row r="237" customFormat="false" ht="12.75" hidden="true" customHeight="true" outlineLevel="1" collapsed="false">
      <c r="A237" s="28" t="n">
        <v>40010</v>
      </c>
      <c r="B237" s="29" t="n">
        <v>106300</v>
      </c>
      <c r="C237" s="30" t="n">
        <v>53264</v>
      </c>
      <c r="D237" s="30" t="n">
        <v>1261</v>
      </c>
      <c r="E237" s="31" t="n">
        <v>1533</v>
      </c>
      <c r="F237" s="32" t="n">
        <f aca="false">IF(B237="","",SUM(B237,D237))</f>
        <v>107561</v>
      </c>
      <c r="G237" s="32" t="n">
        <f aca="false">IF(C237="","",SUM(C237,E237))</f>
        <v>54797</v>
      </c>
    </row>
    <row r="238" customFormat="false" ht="12.75" hidden="true" customHeight="true" outlineLevel="1" collapsed="false">
      <c r="A238" s="28" t="n">
        <v>40011</v>
      </c>
      <c r="B238" s="29" t="n">
        <v>93954</v>
      </c>
      <c r="C238" s="30" t="n">
        <v>39022</v>
      </c>
      <c r="D238" s="30" t="n">
        <v>1768</v>
      </c>
      <c r="E238" s="31" t="n">
        <v>886</v>
      </c>
      <c r="F238" s="32" t="n">
        <f aca="false">IF(B238="","",SUM(B238,D238))</f>
        <v>95722</v>
      </c>
      <c r="G238" s="32" t="n">
        <f aca="false">IF(C238="","",SUM(C238,E238))</f>
        <v>39908</v>
      </c>
    </row>
    <row r="239" customFormat="false" ht="12.75" hidden="true" customHeight="true" outlineLevel="1" collapsed="false">
      <c r="A239" s="28" t="n">
        <v>40012</v>
      </c>
      <c r="B239" s="29" t="n">
        <v>0</v>
      </c>
      <c r="C239" s="30" t="n">
        <v>0</v>
      </c>
      <c r="D239" s="30" t="n">
        <v>0</v>
      </c>
      <c r="E239" s="31" t="n">
        <v>0</v>
      </c>
      <c r="F239" s="32" t="n">
        <f aca="false">IF(B239="","",SUM(B239,D239))</f>
        <v>0</v>
      </c>
      <c r="G239" s="32" t="n">
        <f aca="false">IF(C239="","",SUM(C239,E239))</f>
        <v>0</v>
      </c>
    </row>
    <row r="240" customFormat="false" ht="13.5" hidden="true" customHeight="true" outlineLevel="1" collapsed="false">
      <c r="A240" s="33" t="n">
        <v>40013</v>
      </c>
      <c r="B240" s="34" t="n">
        <v>0</v>
      </c>
      <c r="C240" s="35" t="n">
        <v>0</v>
      </c>
      <c r="D240" s="35" t="n">
        <v>0</v>
      </c>
      <c r="E240" s="36" t="n">
        <v>0</v>
      </c>
      <c r="F240" s="37" t="n">
        <f aca="false">IF(B240="","",SUM(B240,D240))</f>
        <v>0</v>
      </c>
      <c r="G240" s="37" t="n">
        <f aca="false">IF(C240="","",SUM(C240,E240))</f>
        <v>0</v>
      </c>
    </row>
    <row r="241" s="43" customFormat="true" ht="13.5" hidden="true" customHeight="true" outlineLevel="1" collapsed="false">
      <c r="A241" s="38" t="e">
        <f aca="false">NO.SEMAINE(A240,2)</f>
        <v>#NAME?</v>
      </c>
      <c r="B241" s="39" t="n">
        <f aca="false">IF(B234="","",SUM(B234:B240))</f>
        <v>449239</v>
      </c>
      <c r="C241" s="40" t="n">
        <f aca="false">IF(C234="","",SUM(C234:C240))</f>
        <v>184266</v>
      </c>
      <c r="D241" s="40" t="n">
        <f aca="false">IF(D234="","",SUM(D234:D240))</f>
        <v>6344</v>
      </c>
      <c r="E241" s="44" t="n">
        <f aca="false">IF(E234="","",SUM(E234:E240))</f>
        <v>4490</v>
      </c>
      <c r="F241" s="42" t="n">
        <f aca="false">IF(F234="","",SUM(F234:F240))</f>
        <v>455583</v>
      </c>
      <c r="G241" s="42" t="n">
        <f aca="false">IF(G234="","",SUM(G234:G240))</f>
        <v>188756</v>
      </c>
    </row>
    <row r="242" customFormat="false" ht="12.75" hidden="true" customHeight="true" outlineLevel="1" collapsed="false">
      <c r="A242" s="23" t="n">
        <v>40014</v>
      </c>
      <c r="B242" s="24" t="n">
        <v>137893</v>
      </c>
      <c r="C242" s="25" t="n">
        <v>42610</v>
      </c>
      <c r="D242" s="25" t="n">
        <v>1417</v>
      </c>
      <c r="E242" s="26" t="n">
        <v>1092</v>
      </c>
      <c r="F242" s="27" t="n">
        <f aca="false">IF(B242="","",SUM(B242,D242))</f>
        <v>139310</v>
      </c>
      <c r="G242" s="27" t="n">
        <f aca="false">IF(C242="","",SUM(C242,E242))</f>
        <v>43702</v>
      </c>
    </row>
    <row r="243" customFormat="false" ht="12.75" hidden="true" customHeight="true" outlineLevel="1" collapsed="false">
      <c r="A243" s="28" t="n">
        <v>40015</v>
      </c>
      <c r="B243" s="29" t="n">
        <v>131454</v>
      </c>
      <c r="C243" s="30" t="n">
        <v>43104</v>
      </c>
      <c r="D243" s="30" t="n">
        <v>2028</v>
      </c>
      <c r="E243" s="31" t="n">
        <v>876</v>
      </c>
      <c r="F243" s="32" t="n">
        <f aca="false">IF(B243="","",SUM(B243,D243))</f>
        <v>133482</v>
      </c>
      <c r="G243" s="32" t="n">
        <f aca="false">IF(C243="","",SUM(C243,E243))</f>
        <v>43980</v>
      </c>
    </row>
    <row r="244" customFormat="false" ht="12.75" hidden="true" customHeight="true" outlineLevel="1" collapsed="false">
      <c r="A244" s="28" t="n">
        <v>40016</v>
      </c>
      <c r="B244" s="29" t="n">
        <v>99829</v>
      </c>
      <c r="C244" s="30" t="n">
        <v>50563</v>
      </c>
      <c r="D244" s="30" t="n">
        <v>1220</v>
      </c>
      <c r="E244" s="31" t="n">
        <v>1117</v>
      </c>
      <c r="F244" s="32" t="n">
        <f aca="false">IF(B244="","",SUM(B244,D244))</f>
        <v>101049</v>
      </c>
      <c r="G244" s="32" t="n">
        <f aca="false">IF(C244="","",SUM(C244,E244))</f>
        <v>51680</v>
      </c>
    </row>
    <row r="245" customFormat="false" ht="12.75" hidden="true" customHeight="true" outlineLevel="1" collapsed="false">
      <c r="A245" s="28" t="n">
        <v>40017</v>
      </c>
      <c r="B245" s="29" t="n">
        <v>100196</v>
      </c>
      <c r="C245" s="30" t="n">
        <v>45794</v>
      </c>
      <c r="D245" s="30" t="n">
        <v>1296</v>
      </c>
      <c r="E245" s="31" t="n">
        <v>1148</v>
      </c>
      <c r="F245" s="32" t="n">
        <f aca="false">IF(B245="","",SUM(B245,D245))</f>
        <v>101492</v>
      </c>
      <c r="G245" s="32" t="n">
        <f aca="false">IF(C245="","",SUM(C245,E245))</f>
        <v>46942</v>
      </c>
    </row>
    <row r="246" customFormat="false" ht="12.75" hidden="true" customHeight="true" outlineLevel="1" collapsed="false">
      <c r="A246" s="28" t="n">
        <v>40018</v>
      </c>
      <c r="B246" s="29" t="n">
        <v>88867</v>
      </c>
      <c r="C246" s="30" t="n">
        <v>42998</v>
      </c>
      <c r="D246" s="30" t="n">
        <v>1428</v>
      </c>
      <c r="E246" s="31" t="n">
        <v>1046</v>
      </c>
      <c r="F246" s="32" t="n">
        <f aca="false">IF(B246="","",SUM(B246,D246))</f>
        <v>90295</v>
      </c>
      <c r="G246" s="32" t="n">
        <f aca="false">IF(C246="","",SUM(C246,E246))</f>
        <v>44044</v>
      </c>
    </row>
    <row r="247" customFormat="false" ht="12.75" hidden="true" customHeight="true" outlineLevel="1" collapsed="false">
      <c r="A247" s="28" t="n">
        <v>40019</v>
      </c>
      <c r="B247" s="29" t="n">
        <v>0</v>
      </c>
      <c r="C247" s="30" t="n">
        <v>0</v>
      </c>
      <c r="D247" s="30" t="n">
        <v>0</v>
      </c>
      <c r="E247" s="31" t="n">
        <v>0</v>
      </c>
      <c r="F247" s="32" t="n">
        <f aca="false">IF(B247="","",SUM(B247,D247))</f>
        <v>0</v>
      </c>
      <c r="G247" s="32" t="n">
        <f aca="false">IF(C247="","",SUM(C247,E247))</f>
        <v>0</v>
      </c>
    </row>
    <row r="248" customFormat="false" ht="13.5" hidden="true" customHeight="true" outlineLevel="1" collapsed="false">
      <c r="A248" s="33" t="n">
        <v>40020</v>
      </c>
      <c r="B248" s="34" t="n">
        <v>0</v>
      </c>
      <c r="C248" s="35" t="n">
        <v>0</v>
      </c>
      <c r="D248" s="35" t="n">
        <v>0</v>
      </c>
      <c r="E248" s="36" t="n">
        <v>0</v>
      </c>
      <c r="F248" s="37" t="n">
        <f aca="false">IF(B248="","",SUM(B248,D248))</f>
        <v>0</v>
      </c>
      <c r="G248" s="37" t="n">
        <f aca="false">IF(C248="","",SUM(C248,E248))</f>
        <v>0</v>
      </c>
    </row>
    <row r="249" s="43" customFormat="true" ht="13.5" hidden="true" customHeight="true" outlineLevel="1" collapsed="false">
      <c r="A249" s="38" t="e">
        <f aca="false">NO.SEMAINE(A248,2)</f>
        <v>#NAME?</v>
      </c>
      <c r="B249" s="39" t="n">
        <f aca="false">IF(B242="","",SUM(B242:B248))</f>
        <v>558239</v>
      </c>
      <c r="C249" s="40" t="n">
        <f aca="false">IF(C242="","",SUM(C242:C248))</f>
        <v>225069</v>
      </c>
      <c r="D249" s="40" t="n">
        <f aca="false">IF(D242="","",SUM(D242:D248))</f>
        <v>7389</v>
      </c>
      <c r="E249" s="44" t="n">
        <f aca="false">IF(E242="","",SUM(E242:E248))</f>
        <v>5279</v>
      </c>
      <c r="F249" s="42" t="n">
        <f aca="false">IF(F242="","",SUM(F242:F248))</f>
        <v>565628</v>
      </c>
      <c r="G249" s="42" t="n">
        <f aca="false">IF(G242="","",SUM(G242:G248))</f>
        <v>230348</v>
      </c>
    </row>
    <row r="250" customFormat="false" ht="12.75" hidden="true" customHeight="true" outlineLevel="1" collapsed="false">
      <c r="A250" s="23" t="n">
        <v>40021</v>
      </c>
      <c r="B250" s="24" t="n">
        <v>136445</v>
      </c>
      <c r="C250" s="25" t="n">
        <v>46409</v>
      </c>
      <c r="D250" s="25" t="n">
        <v>1406</v>
      </c>
      <c r="E250" s="26" t="n">
        <v>900</v>
      </c>
      <c r="F250" s="27" t="n">
        <f aca="false">IF(B250="","",SUM(B250,D250))</f>
        <v>137851</v>
      </c>
      <c r="G250" s="27" t="n">
        <f aca="false">IF(C250="","",SUM(C250,E250))</f>
        <v>47309</v>
      </c>
    </row>
    <row r="251" customFormat="false" ht="12.75" hidden="true" customHeight="true" outlineLevel="1" collapsed="false">
      <c r="A251" s="28" t="n">
        <v>40022</v>
      </c>
      <c r="B251" s="29" t="n">
        <v>106337</v>
      </c>
      <c r="C251" s="30" t="n">
        <v>53637</v>
      </c>
      <c r="D251" s="30" t="n">
        <v>1554</v>
      </c>
      <c r="E251" s="31" t="n">
        <v>1395</v>
      </c>
      <c r="F251" s="32" t="n">
        <f aca="false">IF(B251="","",SUM(B251,D251))</f>
        <v>107891</v>
      </c>
      <c r="G251" s="32" t="n">
        <f aca="false">IF(C251="","",SUM(C251,E251))</f>
        <v>55032</v>
      </c>
    </row>
    <row r="252" customFormat="false" ht="12.75" hidden="true" customHeight="true" outlineLevel="1" collapsed="false">
      <c r="A252" s="28" t="n">
        <v>40023</v>
      </c>
      <c r="B252" s="29" t="n">
        <v>93255</v>
      </c>
      <c r="C252" s="30" t="n">
        <v>49765</v>
      </c>
      <c r="D252" s="30" t="n">
        <v>1237</v>
      </c>
      <c r="E252" s="31" t="n">
        <v>1544</v>
      </c>
      <c r="F252" s="32" t="n">
        <f aca="false">IF(B252="","",SUM(B252,D252))</f>
        <v>94492</v>
      </c>
      <c r="G252" s="32" t="n">
        <f aca="false">IF(C252="","",SUM(C252,E252))</f>
        <v>51309</v>
      </c>
    </row>
    <row r="253" customFormat="false" ht="12.75" hidden="true" customHeight="true" outlineLevel="1" collapsed="false">
      <c r="A253" s="28" t="n">
        <v>40024</v>
      </c>
      <c r="B253" s="29" t="n">
        <v>83427</v>
      </c>
      <c r="C253" s="30" t="n">
        <v>38535</v>
      </c>
      <c r="D253" s="30" t="n">
        <v>1190</v>
      </c>
      <c r="E253" s="31" t="n">
        <v>979</v>
      </c>
      <c r="F253" s="32" t="n">
        <f aca="false">IF(B253="","",SUM(B253,D253))</f>
        <v>84617</v>
      </c>
      <c r="G253" s="32" t="n">
        <f aca="false">IF(C253="","",SUM(C253,E253))</f>
        <v>39514</v>
      </c>
    </row>
    <row r="254" customFormat="false" ht="13.5" hidden="true" customHeight="true" outlineLevel="1" collapsed="false">
      <c r="A254" s="28" t="n">
        <v>40025</v>
      </c>
      <c r="B254" s="29" t="n">
        <v>80593</v>
      </c>
      <c r="C254" s="30" t="n">
        <v>38640</v>
      </c>
      <c r="D254" s="30" t="n">
        <v>1188</v>
      </c>
      <c r="E254" s="31" t="n">
        <v>1170</v>
      </c>
      <c r="F254" s="32" t="n">
        <f aca="false">IF(B254="","",SUM(B254,D254))</f>
        <v>81781</v>
      </c>
      <c r="G254" s="32" t="n">
        <f aca="false">IF(C254="","",SUM(C254,E254))</f>
        <v>39810</v>
      </c>
    </row>
    <row r="255" s="43" customFormat="true" ht="13.5" hidden="false" customHeight="false" outlineLevel="0" collapsed="false">
      <c r="A255" s="45" t="n">
        <f aca="false">A254-366</f>
        <v>39659</v>
      </c>
      <c r="B255" s="59" t="n">
        <f aca="false">IF(B220="","",SUM(B220:B224,B233,B241,B249,B250:B254))</f>
        <v>2324281</v>
      </c>
      <c r="C255" s="47" t="n">
        <f aca="false">IF(C220="","",SUM(C220:C224,C233,C241,C249,C250:C254))</f>
        <v>1036820</v>
      </c>
      <c r="D255" s="47" t="n">
        <f aca="false">IF(D220="","",SUM(D220:D224,D233,D241,D249,D250:D254))</f>
        <v>34559</v>
      </c>
      <c r="E255" s="48" t="n">
        <f aca="false">IF(E220="","",SUM(E220:E224,E233,E241,E249,E250:E254))</f>
        <v>24581</v>
      </c>
      <c r="F255" s="49" t="n">
        <f aca="false">IF(F220="","",SUM(F220:F224,F233,F241,F249,F250:F254))</f>
        <v>2358840</v>
      </c>
      <c r="G255" s="49" t="n">
        <f aca="false">IF(G220="","",SUM(G220:G224,G233,G241,G249,G250:G254))</f>
        <v>1061401</v>
      </c>
    </row>
    <row r="256" customFormat="false" ht="12.75" hidden="true" customHeight="true" outlineLevel="1" collapsed="false">
      <c r="A256" s="28" t="n">
        <v>40026</v>
      </c>
      <c r="B256" s="29" t="n">
        <v>0</v>
      </c>
      <c r="C256" s="30" t="n">
        <v>0</v>
      </c>
      <c r="D256" s="30" t="n">
        <v>0</v>
      </c>
      <c r="E256" s="31" t="n">
        <v>0</v>
      </c>
      <c r="F256" s="32" t="n">
        <f aca="false">IF(B256="","",SUM(B256,D256))</f>
        <v>0</v>
      </c>
      <c r="G256" s="32" t="n">
        <f aca="false">IF(C256="","",SUM(C256,E256))</f>
        <v>0</v>
      </c>
    </row>
    <row r="257" customFormat="false" ht="13.5" hidden="true" customHeight="true" outlineLevel="1" collapsed="false">
      <c r="A257" s="33" t="n">
        <v>40027</v>
      </c>
      <c r="B257" s="34" t="n">
        <v>0</v>
      </c>
      <c r="C257" s="35" t="n">
        <v>0</v>
      </c>
      <c r="D257" s="35" t="n">
        <v>0</v>
      </c>
      <c r="E257" s="36" t="n">
        <v>0</v>
      </c>
      <c r="F257" s="37" t="n">
        <f aca="false">IF(B257="","",SUM(B257,D257))</f>
        <v>0</v>
      </c>
      <c r="G257" s="37" t="n">
        <f aca="false">IF(C257="","",SUM(C257,E257))</f>
        <v>0</v>
      </c>
    </row>
    <row r="258" s="43" customFormat="true" ht="13.5" hidden="true" customHeight="true" outlineLevel="1" collapsed="false">
      <c r="A258" s="38" t="e">
        <f aca="false">NO.SEMAINE(A257,2)</f>
        <v>#NAME?</v>
      </c>
      <c r="B258" s="39" t="n">
        <f aca="false">IF(B250="","",SUM(B250:B254,B256:B257))</f>
        <v>500057</v>
      </c>
      <c r="C258" s="40" t="n">
        <f aca="false">IF(C250="","",SUM(C250:C254,C256:C257))</f>
        <v>226986</v>
      </c>
      <c r="D258" s="40" t="n">
        <f aca="false">IF(D250="","",SUM(D250:D254,D256:D257))</f>
        <v>6575</v>
      </c>
      <c r="E258" s="44" t="n">
        <f aca="false">IF(E250="","",SUM(E250:E254,E256:E257))</f>
        <v>5988</v>
      </c>
      <c r="F258" s="42" t="n">
        <f aca="false">IF(F250="","",SUM(F250:F254,F256:F257))</f>
        <v>506632</v>
      </c>
      <c r="G258" s="42" t="n">
        <f aca="false">IF(G250="","",SUM(G250:G254,G256:G257))</f>
        <v>232974</v>
      </c>
    </row>
    <row r="259" customFormat="false" ht="12.75" hidden="true" customHeight="true" outlineLevel="1" collapsed="false">
      <c r="A259" s="23" t="n">
        <v>40028</v>
      </c>
      <c r="B259" s="24" t="n">
        <v>126724</v>
      </c>
      <c r="C259" s="25" t="n">
        <v>40248</v>
      </c>
      <c r="D259" s="25" t="n">
        <v>1707</v>
      </c>
      <c r="E259" s="26" t="n">
        <v>504</v>
      </c>
      <c r="F259" s="27" t="n">
        <f aca="false">IF(B259="","",SUM(B259,D259))</f>
        <v>128431</v>
      </c>
      <c r="G259" s="27" t="n">
        <f aca="false">IF(C259="","",SUM(C259,E259))</f>
        <v>40752</v>
      </c>
    </row>
    <row r="260" customFormat="false" ht="12.75" hidden="true" customHeight="true" outlineLevel="1" collapsed="false">
      <c r="A260" s="28" t="n">
        <v>40029</v>
      </c>
      <c r="B260" s="29" t="n">
        <v>102086</v>
      </c>
      <c r="C260" s="30" t="n">
        <v>37986</v>
      </c>
      <c r="D260" s="30" t="n">
        <v>1273</v>
      </c>
      <c r="E260" s="31" t="n">
        <v>1345</v>
      </c>
      <c r="F260" s="32" t="n">
        <f aca="false">IF(B260="","",SUM(B260,D260))</f>
        <v>103359</v>
      </c>
      <c r="G260" s="32" t="n">
        <f aca="false">IF(C260="","",SUM(C260,E260))</f>
        <v>39331</v>
      </c>
    </row>
    <row r="261" customFormat="false" ht="12.75" hidden="true" customHeight="true" outlineLevel="1" collapsed="false">
      <c r="A261" s="28" t="n">
        <v>40030</v>
      </c>
      <c r="B261" s="29" t="n">
        <v>97053</v>
      </c>
      <c r="C261" s="30" t="n">
        <v>38813</v>
      </c>
      <c r="D261" s="30" t="n">
        <v>1492</v>
      </c>
      <c r="E261" s="31" t="n">
        <v>978</v>
      </c>
      <c r="F261" s="32" t="n">
        <f aca="false">IF(B261="","",SUM(B261,D261))</f>
        <v>98545</v>
      </c>
      <c r="G261" s="32" t="n">
        <f aca="false">IF(C261="","",SUM(C261,E261))</f>
        <v>39791</v>
      </c>
    </row>
    <row r="262" customFormat="false" ht="12.75" hidden="true" customHeight="true" outlineLevel="1" collapsed="false">
      <c r="A262" s="28" t="n">
        <v>40031</v>
      </c>
      <c r="B262" s="29" t="n">
        <v>90003</v>
      </c>
      <c r="C262" s="30" t="n">
        <v>38438</v>
      </c>
      <c r="D262" s="30" t="n">
        <v>1297</v>
      </c>
      <c r="E262" s="31" t="n">
        <v>1165</v>
      </c>
      <c r="F262" s="32" t="n">
        <f aca="false">IF(B262="","",SUM(B262,D262))</f>
        <v>91300</v>
      </c>
      <c r="G262" s="32" t="n">
        <f aca="false">IF(C262="","",SUM(C262,E262))</f>
        <v>39603</v>
      </c>
    </row>
    <row r="263" customFormat="false" ht="12.75" hidden="true" customHeight="true" outlineLevel="1" collapsed="false">
      <c r="A263" s="28" t="n">
        <v>40032</v>
      </c>
      <c r="B263" s="29" t="n">
        <v>78971</v>
      </c>
      <c r="C263" s="30" t="n">
        <v>31019</v>
      </c>
      <c r="D263" s="30" t="n">
        <v>1029</v>
      </c>
      <c r="E263" s="31" t="n">
        <v>1198</v>
      </c>
      <c r="F263" s="32" t="n">
        <f aca="false">IF(B263="","",SUM(B263,D263))</f>
        <v>80000</v>
      </c>
      <c r="G263" s="32" t="n">
        <f aca="false">IF(C263="","",SUM(C263,E263))</f>
        <v>32217</v>
      </c>
    </row>
    <row r="264" customFormat="false" ht="12.75" hidden="true" customHeight="true" outlineLevel="1" collapsed="false">
      <c r="A264" s="28" t="n">
        <v>40033</v>
      </c>
      <c r="B264" s="29" t="n">
        <v>0</v>
      </c>
      <c r="C264" s="30" t="n">
        <v>0</v>
      </c>
      <c r="D264" s="30" t="n">
        <v>0</v>
      </c>
      <c r="E264" s="31" t="n">
        <v>0</v>
      </c>
      <c r="F264" s="32" t="n">
        <f aca="false">IF(B264="","",SUM(B264,D264))</f>
        <v>0</v>
      </c>
      <c r="G264" s="32" t="n">
        <f aca="false">IF(C264="","",SUM(C264,E264))</f>
        <v>0</v>
      </c>
    </row>
    <row r="265" customFormat="false" ht="13.5" hidden="true" customHeight="true" outlineLevel="1" collapsed="false">
      <c r="A265" s="33" t="n">
        <v>40034</v>
      </c>
      <c r="B265" s="34" t="n">
        <v>0</v>
      </c>
      <c r="C265" s="35" t="n">
        <v>0</v>
      </c>
      <c r="D265" s="35" t="n">
        <v>0</v>
      </c>
      <c r="E265" s="36" t="n">
        <v>0</v>
      </c>
      <c r="F265" s="37" t="n">
        <f aca="false">IF(B265="","",SUM(B265,D265))</f>
        <v>0</v>
      </c>
      <c r="G265" s="37" t="n">
        <f aca="false">IF(C265="","",SUM(C265,E265))</f>
        <v>0</v>
      </c>
    </row>
    <row r="266" s="43" customFormat="true" ht="13.5" hidden="true" customHeight="true" outlineLevel="1" collapsed="false">
      <c r="A266" s="38" t="e">
        <f aca="false">NO.SEMAINE(A265,2)</f>
        <v>#NAME?</v>
      </c>
      <c r="B266" s="39" t="n">
        <f aca="false">IF(B259="","",SUM(B259:B265))</f>
        <v>494837</v>
      </c>
      <c r="C266" s="40" t="n">
        <f aca="false">IF(C259="","",SUM(C259:C265))</f>
        <v>186504</v>
      </c>
      <c r="D266" s="40" t="n">
        <f aca="false">IF(D259="","",SUM(D259:D265))</f>
        <v>6798</v>
      </c>
      <c r="E266" s="44" t="n">
        <f aca="false">IF(E259="","",SUM(E259:E265))</f>
        <v>5190</v>
      </c>
      <c r="F266" s="42" t="n">
        <f aca="false">IF(F259="","",SUM(F259:F265))</f>
        <v>501635</v>
      </c>
      <c r="G266" s="42" t="n">
        <f aca="false">IF(G259="","",SUM(G259:G265))</f>
        <v>191694</v>
      </c>
    </row>
    <row r="267" customFormat="false" ht="12.75" hidden="true" customHeight="true" outlineLevel="1" collapsed="false">
      <c r="A267" s="23" t="n">
        <v>40035</v>
      </c>
      <c r="B267" s="24" t="n">
        <v>111614</v>
      </c>
      <c r="C267" s="25" t="n">
        <v>32523</v>
      </c>
      <c r="D267" s="25" t="n">
        <v>1337</v>
      </c>
      <c r="E267" s="26" t="n">
        <v>1064</v>
      </c>
      <c r="F267" s="27" t="n">
        <f aca="false">IF(B267="","",SUM(B267,D267))</f>
        <v>112951</v>
      </c>
      <c r="G267" s="27" t="n">
        <f aca="false">IF(C267="","",SUM(C267,E267))</f>
        <v>33587</v>
      </c>
    </row>
    <row r="268" customFormat="false" ht="12.75" hidden="true" customHeight="true" outlineLevel="1" collapsed="false">
      <c r="A268" s="28" t="n">
        <v>40036</v>
      </c>
      <c r="B268" s="29" t="n">
        <v>109840</v>
      </c>
      <c r="C268" s="30" t="n">
        <v>47791</v>
      </c>
      <c r="D268" s="30" t="n">
        <v>1060</v>
      </c>
      <c r="E268" s="31" t="n">
        <v>1223</v>
      </c>
      <c r="F268" s="32" t="n">
        <f aca="false">IF(B268="","",SUM(B268,D268))</f>
        <v>110900</v>
      </c>
      <c r="G268" s="32" t="n">
        <f aca="false">IF(C268="","",SUM(C268,E268))</f>
        <v>49014</v>
      </c>
    </row>
    <row r="269" customFormat="false" ht="12.75" hidden="true" customHeight="true" outlineLevel="1" collapsed="false">
      <c r="A269" s="28" t="n">
        <v>40037</v>
      </c>
      <c r="B269" s="29" t="n">
        <v>91868</v>
      </c>
      <c r="C269" s="30" t="n">
        <v>36328</v>
      </c>
      <c r="D269" s="30" t="n">
        <v>1038</v>
      </c>
      <c r="E269" s="31" t="n">
        <v>1127</v>
      </c>
      <c r="F269" s="32" t="n">
        <f aca="false">IF(B269="","",SUM(B269,D269))</f>
        <v>92906</v>
      </c>
      <c r="G269" s="32" t="n">
        <f aca="false">IF(C269="","",SUM(C269,E269))</f>
        <v>37455</v>
      </c>
    </row>
    <row r="270" customFormat="false" ht="12.75" hidden="true" customHeight="true" outlineLevel="1" collapsed="false">
      <c r="A270" s="28" t="n">
        <v>40038</v>
      </c>
      <c r="B270" s="29" t="n">
        <v>85751</v>
      </c>
      <c r="C270" s="30" t="n">
        <v>37423</v>
      </c>
      <c r="D270" s="30" t="n">
        <v>1116</v>
      </c>
      <c r="E270" s="31" t="n">
        <v>1133</v>
      </c>
      <c r="F270" s="32" t="n">
        <f aca="false">IF(B270="","",SUM(B270,D270))</f>
        <v>86867</v>
      </c>
      <c r="G270" s="32" t="n">
        <f aca="false">IF(C270="","",SUM(C270,E270))</f>
        <v>38556</v>
      </c>
    </row>
    <row r="271" customFormat="false" ht="12.75" hidden="true" customHeight="true" outlineLevel="1" collapsed="false">
      <c r="A271" s="28" t="n">
        <v>40039</v>
      </c>
      <c r="B271" s="29" t="n">
        <v>79475</v>
      </c>
      <c r="C271" s="30" t="n">
        <v>27005</v>
      </c>
      <c r="D271" s="30" t="n">
        <v>1099</v>
      </c>
      <c r="E271" s="31" t="n">
        <v>970</v>
      </c>
      <c r="F271" s="32" t="n">
        <f aca="false">IF(B271="","",SUM(B271,D271))</f>
        <v>80574</v>
      </c>
      <c r="G271" s="32" t="n">
        <f aca="false">IF(C271="","",SUM(C271,E271))</f>
        <v>27975</v>
      </c>
    </row>
    <row r="272" customFormat="false" ht="12.75" hidden="true" customHeight="true" outlineLevel="1" collapsed="false">
      <c r="A272" s="28" t="n">
        <v>40040</v>
      </c>
      <c r="B272" s="29" t="n">
        <v>0</v>
      </c>
      <c r="C272" s="30" t="n">
        <v>0</v>
      </c>
      <c r="D272" s="30" t="n">
        <v>0</v>
      </c>
      <c r="E272" s="31" t="n">
        <v>0</v>
      </c>
      <c r="F272" s="32" t="n">
        <f aca="false">IF(B272="","",SUM(B272,D272))</f>
        <v>0</v>
      </c>
      <c r="G272" s="32" t="n">
        <f aca="false">IF(C272="","",SUM(C272,E272))</f>
        <v>0</v>
      </c>
    </row>
    <row r="273" customFormat="false" ht="13.5" hidden="true" customHeight="true" outlineLevel="1" collapsed="false">
      <c r="A273" s="33" t="n">
        <v>40041</v>
      </c>
      <c r="B273" s="34" t="n">
        <v>0</v>
      </c>
      <c r="C273" s="35" t="n">
        <v>0</v>
      </c>
      <c r="D273" s="35" t="n">
        <v>0</v>
      </c>
      <c r="E273" s="36" t="n">
        <v>0</v>
      </c>
      <c r="F273" s="37" t="n">
        <f aca="false">IF(B273="","",SUM(B273,D273))</f>
        <v>0</v>
      </c>
      <c r="G273" s="37" t="n">
        <f aca="false">IF(C273="","",SUM(C273,E273))</f>
        <v>0</v>
      </c>
    </row>
    <row r="274" s="43" customFormat="true" ht="13.5" hidden="true" customHeight="true" outlineLevel="1" collapsed="false">
      <c r="A274" s="38" t="e">
        <f aca="false">NO.SEMAINE(A273,2)</f>
        <v>#NAME?</v>
      </c>
      <c r="B274" s="39" t="n">
        <f aca="false">IF(B267="","",SUM(B267:B273))</f>
        <v>478548</v>
      </c>
      <c r="C274" s="40" t="n">
        <f aca="false">IF(C267="","",SUM(C267:C273))</f>
        <v>181070</v>
      </c>
      <c r="D274" s="40" t="n">
        <f aca="false">IF(D267="","",SUM(D267:D273))</f>
        <v>5650</v>
      </c>
      <c r="E274" s="44" t="n">
        <f aca="false">IF(E267="","",SUM(E267:E273))</f>
        <v>5517</v>
      </c>
      <c r="F274" s="42" t="n">
        <f aca="false">IF(F267="","",SUM(F267:F273))</f>
        <v>484198</v>
      </c>
      <c r="G274" s="42" t="n">
        <f aca="false">IF(G267="","",SUM(G267:G273))</f>
        <v>186587</v>
      </c>
    </row>
    <row r="275" customFormat="false" ht="12.75" hidden="true" customHeight="true" outlineLevel="1" collapsed="false">
      <c r="A275" s="23" t="n">
        <v>40042</v>
      </c>
      <c r="B275" s="24" t="n">
        <v>106643</v>
      </c>
      <c r="C275" s="25" t="n">
        <v>37530</v>
      </c>
      <c r="D275" s="25" t="n">
        <v>1242</v>
      </c>
      <c r="E275" s="26" t="n">
        <v>978</v>
      </c>
      <c r="F275" s="27" t="n">
        <f aca="false">IF(B275="","",SUM(B275,D275))</f>
        <v>107885</v>
      </c>
      <c r="G275" s="27" t="n">
        <f aca="false">IF(C275="","",SUM(C275,E275))</f>
        <v>38508</v>
      </c>
    </row>
    <row r="276" customFormat="false" ht="12.75" hidden="true" customHeight="true" outlineLevel="1" collapsed="false">
      <c r="A276" s="28" t="n">
        <v>40043</v>
      </c>
      <c r="B276" s="29" t="n">
        <v>100346</v>
      </c>
      <c r="C276" s="30" t="n">
        <v>37623</v>
      </c>
      <c r="D276" s="30" t="n">
        <v>1301</v>
      </c>
      <c r="E276" s="31" t="n">
        <v>1521</v>
      </c>
      <c r="F276" s="32" t="n">
        <f aca="false">IF(B276="","",SUM(B276,D276))</f>
        <v>101647</v>
      </c>
      <c r="G276" s="32" t="n">
        <f aca="false">IF(C276="","",SUM(C276,E276))</f>
        <v>39144</v>
      </c>
    </row>
    <row r="277" customFormat="false" ht="12.75" hidden="true" customHeight="true" outlineLevel="1" collapsed="false">
      <c r="A277" s="28" t="n">
        <v>40044</v>
      </c>
      <c r="B277" s="29" t="n">
        <v>85698</v>
      </c>
      <c r="C277" s="30" t="n">
        <v>35273</v>
      </c>
      <c r="D277" s="30" t="n">
        <v>1055</v>
      </c>
      <c r="E277" s="31" t="n">
        <v>1100</v>
      </c>
      <c r="F277" s="32" t="n">
        <f aca="false">IF(B277="","",SUM(B277,D277))</f>
        <v>86753</v>
      </c>
      <c r="G277" s="32" t="n">
        <f aca="false">IF(C277="","",SUM(C277,E277))</f>
        <v>36373</v>
      </c>
    </row>
    <row r="278" customFormat="false" ht="12.75" hidden="true" customHeight="true" outlineLevel="1" collapsed="false">
      <c r="A278" s="28" t="n">
        <v>40045</v>
      </c>
      <c r="B278" s="29" t="n">
        <v>103721</v>
      </c>
      <c r="C278" s="30" t="n">
        <v>28751</v>
      </c>
      <c r="D278" s="30" t="n">
        <v>1075</v>
      </c>
      <c r="E278" s="31" t="n">
        <v>965</v>
      </c>
      <c r="F278" s="32" t="n">
        <f aca="false">IF(B278="","",SUM(B278,D278))</f>
        <v>104796</v>
      </c>
      <c r="G278" s="32" t="n">
        <f aca="false">IF(C278="","",SUM(C278,E278))</f>
        <v>29716</v>
      </c>
    </row>
    <row r="279" customFormat="false" ht="12.75" hidden="true" customHeight="true" outlineLevel="1" collapsed="false">
      <c r="A279" s="28" t="n">
        <v>40046</v>
      </c>
      <c r="B279" s="29" t="n">
        <v>88995</v>
      </c>
      <c r="C279" s="30" t="n">
        <v>36664</v>
      </c>
      <c r="D279" s="30" t="n">
        <v>1242</v>
      </c>
      <c r="E279" s="31" t="n">
        <v>703</v>
      </c>
      <c r="F279" s="32" t="n">
        <f aca="false">IF(B279="","",SUM(B279,D279))</f>
        <v>90237</v>
      </c>
      <c r="G279" s="32" t="n">
        <f aca="false">IF(C279="","",SUM(C279,E279))</f>
        <v>37367</v>
      </c>
    </row>
    <row r="280" customFormat="false" ht="12.75" hidden="true" customHeight="true" outlineLevel="1" collapsed="false">
      <c r="A280" s="28" t="n">
        <v>40047</v>
      </c>
      <c r="B280" s="29" t="n">
        <v>13151</v>
      </c>
      <c r="C280" s="30" t="n">
        <v>30625</v>
      </c>
      <c r="D280" s="30" t="n">
        <v>600</v>
      </c>
      <c r="E280" s="31" t="n">
        <v>853</v>
      </c>
      <c r="F280" s="32" t="n">
        <f aca="false">IF(B280="","",SUM(B280,D280))</f>
        <v>13751</v>
      </c>
      <c r="G280" s="32" t="n">
        <f aca="false">IF(C280="","",SUM(C280,E280))</f>
        <v>31478</v>
      </c>
    </row>
    <row r="281" customFormat="false" ht="13.5" hidden="true" customHeight="true" outlineLevel="1" collapsed="false">
      <c r="A281" s="33" t="n">
        <v>40048</v>
      </c>
      <c r="B281" s="34" t="n">
        <v>0</v>
      </c>
      <c r="C281" s="35" t="n">
        <v>0</v>
      </c>
      <c r="D281" s="35" t="n">
        <v>0</v>
      </c>
      <c r="E281" s="36" t="n">
        <v>0</v>
      </c>
      <c r="F281" s="37" t="n">
        <f aca="false">IF(B281="","",SUM(B281,D281))</f>
        <v>0</v>
      </c>
      <c r="G281" s="37" t="n">
        <f aca="false">IF(C281="","",SUM(C281,E281))</f>
        <v>0</v>
      </c>
    </row>
    <row r="282" s="43" customFormat="true" ht="13.5" hidden="true" customHeight="true" outlineLevel="1" collapsed="false">
      <c r="A282" s="38" t="e">
        <f aca="false">NO.SEMAINE(A281,2)</f>
        <v>#NAME?</v>
      </c>
      <c r="B282" s="39" t="n">
        <f aca="false">IF(B275="","",SUM(B275:B281))</f>
        <v>498554</v>
      </c>
      <c r="C282" s="40" t="n">
        <f aca="false">IF(C275="","",SUM(C275:C281))</f>
        <v>206466</v>
      </c>
      <c r="D282" s="40" t="n">
        <f aca="false">IF(D275="","",SUM(D275:D281))</f>
        <v>6515</v>
      </c>
      <c r="E282" s="44" t="n">
        <f aca="false">IF(E275="","",SUM(E275:E281))</f>
        <v>6120</v>
      </c>
      <c r="F282" s="42" t="n">
        <f aca="false">IF(F275="","",SUM(F275:F281))</f>
        <v>505069</v>
      </c>
      <c r="G282" s="42" t="n">
        <f aca="false">IF(G275="","",SUM(G275:G281))</f>
        <v>212586</v>
      </c>
    </row>
    <row r="283" customFormat="false" ht="12.75" hidden="true" customHeight="true" outlineLevel="1" collapsed="false">
      <c r="A283" s="23" t="n">
        <v>40049</v>
      </c>
      <c r="B283" s="24" t="n">
        <v>120547</v>
      </c>
      <c r="C283" s="25" t="n">
        <v>5565</v>
      </c>
      <c r="D283" s="25" t="n">
        <v>1315</v>
      </c>
      <c r="E283" s="26" t="n">
        <v>200</v>
      </c>
      <c r="F283" s="27" t="n">
        <f aca="false">IF(B283="","",SUM(B283,D283))</f>
        <v>121862</v>
      </c>
      <c r="G283" s="27" t="n">
        <f aca="false">IF(C283="","",SUM(C283,E283))</f>
        <v>5765</v>
      </c>
    </row>
    <row r="284" customFormat="false" ht="12.75" hidden="true" customHeight="true" outlineLevel="1" collapsed="false">
      <c r="A284" s="28" t="n">
        <v>40050</v>
      </c>
      <c r="B284" s="29" t="n">
        <v>114204</v>
      </c>
      <c r="C284" s="30" t="n">
        <v>46578</v>
      </c>
      <c r="D284" s="30" t="n">
        <v>1475</v>
      </c>
      <c r="E284" s="31" t="n">
        <v>884</v>
      </c>
      <c r="F284" s="32" t="n">
        <f aca="false">IF(B284="","",SUM(B284,D284))</f>
        <v>115679</v>
      </c>
      <c r="G284" s="32" t="n">
        <f aca="false">IF(C284="","",SUM(C284,E284))</f>
        <v>47462</v>
      </c>
    </row>
    <row r="285" customFormat="false" ht="12.75" hidden="true" customHeight="true" outlineLevel="1" collapsed="false">
      <c r="A285" s="28" t="n">
        <v>40051</v>
      </c>
      <c r="B285" s="29" t="n">
        <v>113487</v>
      </c>
      <c r="C285" s="30" t="n">
        <v>37155</v>
      </c>
      <c r="D285" s="30" t="n">
        <v>1151</v>
      </c>
      <c r="E285" s="31" t="n">
        <v>1159</v>
      </c>
      <c r="F285" s="32" t="n">
        <f aca="false">IF(B285="","",SUM(B285,D285))</f>
        <v>114638</v>
      </c>
      <c r="G285" s="32" t="n">
        <f aca="false">IF(C285="","",SUM(C285,E285))</f>
        <v>38314</v>
      </c>
    </row>
    <row r="286" customFormat="false" ht="12.75" hidden="true" customHeight="true" outlineLevel="1" collapsed="false">
      <c r="A286" s="28" t="n">
        <v>40052</v>
      </c>
      <c r="B286" s="29" t="n">
        <v>105872</v>
      </c>
      <c r="C286" s="30" t="n">
        <v>38297</v>
      </c>
      <c r="D286" s="30" t="n">
        <v>1439</v>
      </c>
      <c r="E286" s="31" t="n">
        <v>1011</v>
      </c>
      <c r="F286" s="32" t="n">
        <f aca="false">IF(B286="","",SUM(B286,D286))</f>
        <v>107311</v>
      </c>
      <c r="G286" s="32" t="n">
        <f aca="false">IF(C286="","",SUM(C286,E286))</f>
        <v>39308</v>
      </c>
    </row>
    <row r="287" customFormat="false" ht="12.75" hidden="true" customHeight="true" outlineLevel="1" collapsed="false">
      <c r="A287" s="28" t="n">
        <v>40053</v>
      </c>
      <c r="B287" s="29" t="n">
        <v>81487</v>
      </c>
      <c r="C287" s="30" t="n">
        <v>38081</v>
      </c>
      <c r="D287" s="30" t="n">
        <v>1208</v>
      </c>
      <c r="E287" s="31" t="n">
        <v>958</v>
      </c>
      <c r="F287" s="32" t="n">
        <f aca="false">IF(B287="","",SUM(B287,D287))</f>
        <v>82695</v>
      </c>
      <c r="G287" s="32" t="n">
        <f aca="false">IF(C287="","",SUM(C287,E287))</f>
        <v>39039</v>
      </c>
    </row>
    <row r="288" customFormat="false" ht="12.75" hidden="true" customHeight="true" outlineLevel="1" collapsed="false">
      <c r="A288" s="28" t="n">
        <v>40054</v>
      </c>
      <c r="B288" s="29" t="n">
        <v>18381</v>
      </c>
      <c r="C288" s="30" t="n">
        <v>39621</v>
      </c>
      <c r="D288" s="30" t="n">
        <v>523</v>
      </c>
      <c r="E288" s="31" t="n">
        <v>978</v>
      </c>
      <c r="F288" s="32" t="n">
        <f aca="false">IF(B288="","",SUM(B288,D288))</f>
        <v>18904</v>
      </c>
      <c r="G288" s="32" t="n">
        <f aca="false">IF(C288="","",SUM(C288,E288))</f>
        <v>40599</v>
      </c>
    </row>
    <row r="289" customFormat="false" ht="13.5" hidden="true" customHeight="true" outlineLevel="1" collapsed="false">
      <c r="A289" s="33" t="n">
        <v>40055</v>
      </c>
      <c r="B289" s="34" t="n">
        <v>0</v>
      </c>
      <c r="C289" s="35" t="n">
        <v>0</v>
      </c>
      <c r="D289" s="35" t="n">
        <v>0</v>
      </c>
      <c r="E289" s="36" t="n">
        <v>0</v>
      </c>
      <c r="F289" s="37" t="n">
        <f aca="false">IF(B289="","",SUM(B289,D289))</f>
        <v>0</v>
      </c>
      <c r="G289" s="37" t="n">
        <f aca="false">IF(C289="","",SUM(C289,E289))</f>
        <v>0</v>
      </c>
    </row>
    <row r="290" s="43" customFormat="true" ht="13.5" hidden="true" customHeight="true" outlineLevel="1" collapsed="false">
      <c r="A290" s="38" t="e">
        <f aca="false">NO.SEMAINE(A289,2)</f>
        <v>#NAME?</v>
      </c>
      <c r="B290" s="39" t="n">
        <f aca="false">IF(B283="","",SUM(B283:B289))</f>
        <v>553978</v>
      </c>
      <c r="C290" s="40" t="n">
        <f aca="false">IF(C283="","",SUM(C283:C289))</f>
        <v>205297</v>
      </c>
      <c r="D290" s="40" t="n">
        <f aca="false">IF(D283="","",SUM(D283:D289))</f>
        <v>7111</v>
      </c>
      <c r="E290" s="44" t="n">
        <f aca="false">IF(E283="","",SUM(E283:E289))</f>
        <v>5190</v>
      </c>
      <c r="F290" s="42" t="n">
        <f aca="false">IF(F283="","",SUM(F283:F289))</f>
        <v>561089</v>
      </c>
      <c r="G290" s="42" t="n">
        <f aca="false">IF(G283="","",SUM(G283:G289))</f>
        <v>210487</v>
      </c>
    </row>
    <row r="291" customFormat="false" ht="13.5" hidden="true" customHeight="true" outlineLevel="1" collapsed="false">
      <c r="A291" s="23" t="n">
        <v>40056</v>
      </c>
      <c r="B291" s="24" t="n">
        <v>136630</v>
      </c>
      <c r="C291" s="25" t="n">
        <v>2390</v>
      </c>
      <c r="D291" s="25" t="n">
        <v>1349</v>
      </c>
      <c r="E291" s="26" t="n">
        <v>200</v>
      </c>
      <c r="F291" s="27" t="n">
        <f aca="false">IF(B291="","",SUM(B291,D291))</f>
        <v>137979</v>
      </c>
      <c r="G291" s="27" t="n">
        <f aca="false">IF(C291="","",SUM(C291,E291))</f>
        <v>2590</v>
      </c>
    </row>
    <row r="292" s="43" customFormat="true" ht="13.5" hidden="false" customHeight="false" outlineLevel="0" collapsed="false">
      <c r="A292" s="45" t="n">
        <f aca="false">A291-366</f>
        <v>39690</v>
      </c>
      <c r="B292" s="59" t="n">
        <f aca="false">IF(B256="","",SUM(B256:B257,B266,B274,B282,B290,B291))</f>
        <v>2162547</v>
      </c>
      <c r="C292" s="47" t="n">
        <f aca="false">IF(C256="","",SUM(C256:C257,C266,C274,C282,C290,C291))</f>
        <v>781727</v>
      </c>
      <c r="D292" s="47" t="n">
        <f aca="false">IF(D256="","",SUM(D256:D257,D266,D274,D282,D290,D291))</f>
        <v>27423</v>
      </c>
      <c r="E292" s="48" t="n">
        <f aca="false">IF(E256="","",SUM(E256:E257,E266,E274,E282,E290,E291))</f>
        <v>22217</v>
      </c>
      <c r="F292" s="49" t="n">
        <f aca="false">IF(F256="","",SUM(F256:F257,F266,F274,F282,F290,F291))</f>
        <v>2189970</v>
      </c>
      <c r="G292" s="49" t="n">
        <f aca="false">IF(G256="","",SUM(G256:G257,G266,G274,G282,G290,G291))</f>
        <v>803944</v>
      </c>
    </row>
    <row r="293" customFormat="false" ht="12.75" hidden="true" customHeight="true" outlineLevel="1" collapsed="false">
      <c r="A293" s="28" t="n">
        <v>40057</v>
      </c>
      <c r="B293" s="29" t="n">
        <v>109036</v>
      </c>
      <c r="C293" s="30" t="n">
        <v>73176</v>
      </c>
      <c r="D293" s="30" t="n">
        <v>1549</v>
      </c>
      <c r="E293" s="31" t="n">
        <v>1347</v>
      </c>
      <c r="F293" s="32" t="n">
        <f aca="false">IF(B293="","",SUM(B293,D293))</f>
        <v>110585</v>
      </c>
      <c r="G293" s="32" t="n">
        <f aca="false">IF(C293="","",SUM(C293,E293))</f>
        <v>74523</v>
      </c>
    </row>
    <row r="294" customFormat="false" ht="12.75" hidden="true" customHeight="true" outlineLevel="1" collapsed="false">
      <c r="A294" s="28" t="n">
        <v>40058</v>
      </c>
      <c r="B294" s="29" t="n">
        <v>107428</v>
      </c>
      <c r="C294" s="30" t="n">
        <v>51137</v>
      </c>
      <c r="D294" s="30" t="n">
        <v>1408</v>
      </c>
      <c r="E294" s="31" t="n">
        <v>1343</v>
      </c>
      <c r="F294" s="32" t="n">
        <f aca="false">IF(B294="","",SUM(B294,D294))</f>
        <v>108836</v>
      </c>
      <c r="G294" s="32" t="n">
        <f aca="false">IF(C294="","",SUM(C294,E294))</f>
        <v>52480</v>
      </c>
    </row>
    <row r="295" customFormat="false" ht="12.75" hidden="true" customHeight="true" outlineLevel="1" collapsed="false">
      <c r="A295" s="28" t="n">
        <v>40059</v>
      </c>
      <c r="B295" s="29" t="n">
        <v>103930</v>
      </c>
      <c r="C295" s="30" t="n">
        <v>54460</v>
      </c>
      <c r="D295" s="30" t="n">
        <v>1296</v>
      </c>
      <c r="E295" s="31" t="n">
        <v>1534</v>
      </c>
      <c r="F295" s="32" t="n">
        <f aca="false">IF(B295="","",SUM(B295,D295))</f>
        <v>105226</v>
      </c>
      <c r="G295" s="32" t="n">
        <f aca="false">IF(C295="","",SUM(C295,E295))</f>
        <v>55994</v>
      </c>
    </row>
    <row r="296" customFormat="false" ht="12.75" hidden="true" customHeight="true" outlineLevel="1" collapsed="false">
      <c r="A296" s="28" t="n">
        <v>40060</v>
      </c>
      <c r="B296" s="29" t="n">
        <v>104941</v>
      </c>
      <c r="C296" s="30" t="n">
        <v>57550</v>
      </c>
      <c r="D296" s="30" t="n">
        <v>1211</v>
      </c>
      <c r="E296" s="31" t="n">
        <v>1374</v>
      </c>
      <c r="F296" s="32" t="n">
        <f aca="false">IF(B296="","",SUM(B296,D296))</f>
        <v>106152</v>
      </c>
      <c r="G296" s="32" t="n">
        <f aca="false">IF(C296="","",SUM(C296,E296))</f>
        <v>58924</v>
      </c>
    </row>
    <row r="297" customFormat="false" ht="12.75" hidden="true" customHeight="true" outlineLevel="1" collapsed="false">
      <c r="A297" s="28" t="n">
        <v>40061</v>
      </c>
      <c r="B297" s="29" t="n">
        <v>18539</v>
      </c>
      <c r="C297" s="30" t="n">
        <v>37601</v>
      </c>
      <c r="D297" s="30" t="n">
        <v>572</v>
      </c>
      <c r="E297" s="31" t="n">
        <v>1075</v>
      </c>
      <c r="F297" s="32" t="n">
        <f aca="false">IF(B297="","",SUM(B297,D297))</f>
        <v>19111</v>
      </c>
      <c r="G297" s="32" t="n">
        <f aca="false">IF(C297="","",SUM(C297,E297))</f>
        <v>38676</v>
      </c>
    </row>
    <row r="298" customFormat="false" ht="13.5" hidden="true" customHeight="true" outlineLevel="1" collapsed="false">
      <c r="A298" s="33" t="n">
        <v>40062</v>
      </c>
      <c r="B298" s="34" t="n">
        <v>0</v>
      </c>
      <c r="C298" s="35" t="n">
        <v>0</v>
      </c>
      <c r="D298" s="35" t="n">
        <v>0</v>
      </c>
      <c r="E298" s="36" t="n">
        <v>0</v>
      </c>
      <c r="F298" s="37" t="n">
        <f aca="false">IF(B298="","",SUM(B298,D298))</f>
        <v>0</v>
      </c>
      <c r="G298" s="37" t="n">
        <f aca="false">IF(C298="","",SUM(C298,E298))</f>
        <v>0</v>
      </c>
    </row>
    <row r="299" s="43" customFormat="true" ht="13.5" hidden="true" customHeight="true" outlineLevel="1" collapsed="false">
      <c r="A299" s="38" t="e">
        <f aca="false">NO.SEMAINE(A298,2)</f>
        <v>#NAME?</v>
      </c>
      <c r="B299" s="39" t="n">
        <f aca="false">IF(B291="","",SUM(B291,B293:B298))</f>
        <v>580504</v>
      </c>
      <c r="C299" s="40" t="n">
        <f aca="false">IF(C291="","",SUM(C291,C293:C298))</f>
        <v>276314</v>
      </c>
      <c r="D299" s="40" t="n">
        <f aca="false">IF(D291="","",SUM(D291,D293:D298))</f>
        <v>7385</v>
      </c>
      <c r="E299" s="44" t="n">
        <f aca="false">IF(E291="","",SUM(E291,E293:E298))</f>
        <v>6873</v>
      </c>
      <c r="F299" s="42" t="n">
        <f aca="false">IF(F291="","",SUM(F291,F293:F298))</f>
        <v>587889</v>
      </c>
      <c r="G299" s="42" t="n">
        <f aca="false">IF(G291="","",SUM(G291,G293:G298))</f>
        <v>283187</v>
      </c>
    </row>
    <row r="300" customFormat="false" ht="12.75" hidden="true" customHeight="true" outlineLevel="1" collapsed="false">
      <c r="A300" s="23" t="n">
        <v>40063</v>
      </c>
      <c r="B300" s="24" t="n">
        <v>132553</v>
      </c>
      <c r="C300" s="25" t="n">
        <v>20479</v>
      </c>
      <c r="D300" s="25" t="n">
        <v>1506</v>
      </c>
      <c r="E300" s="26" t="n">
        <v>500</v>
      </c>
      <c r="F300" s="27" t="n">
        <f aca="false">IF(B300="","",SUM(B300,D300))</f>
        <v>134059</v>
      </c>
      <c r="G300" s="27" t="n">
        <f aca="false">IF(C300="","",SUM(C300,E300))</f>
        <v>20979</v>
      </c>
    </row>
    <row r="301" customFormat="false" ht="12.75" hidden="true" customHeight="true" outlineLevel="1" collapsed="false">
      <c r="A301" s="28" t="n">
        <v>40064</v>
      </c>
      <c r="B301" s="29" t="n">
        <v>117704</v>
      </c>
      <c r="C301" s="30" t="n">
        <v>60938</v>
      </c>
      <c r="D301" s="30" t="n">
        <v>1609</v>
      </c>
      <c r="E301" s="31" t="n">
        <v>1232</v>
      </c>
      <c r="F301" s="32" t="n">
        <f aca="false">IF(B301="","",SUM(B301,D301))</f>
        <v>119313</v>
      </c>
      <c r="G301" s="32" t="n">
        <f aca="false">IF(C301="","",SUM(C301,E301))</f>
        <v>62170</v>
      </c>
    </row>
    <row r="302" customFormat="false" ht="12.75" hidden="true" customHeight="true" outlineLevel="1" collapsed="false">
      <c r="A302" s="28" t="n">
        <v>40065</v>
      </c>
      <c r="B302" s="29" t="n">
        <v>111351</v>
      </c>
      <c r="C302" s="30" t="n">
        <v>44418</v>
      </c>
      <c r="D302" s="30" t="n">
        <v>1434</v>
      </c>
      <c r="E302" s="31" t="n">
        <v>1383</v>
      </c>
      <c r="F302" s="32" t="n">
        <f aca="false">IF(B302="","",SUM(B302,D302))</f>
        <v>112785</v>
      </c>
      <c r="G302" s="32" t="n">
        <f aca="false">IF(C302="","",SUM(C302,E302))</f>
        <v>45801</v>
      </c>
    </row>
    <row r="303" customFormat="false" ht="12.75" hidden="true" customHeight="true" outlineLevel="1" collapsed="false">
      <c r="A303" s="28" t="n">
        <v>40066</v>
      </c>
      <c r="B303" s="29" t="n">
        <v>105781</v>
      </c>
      <c r="C303" s="30" t="n">
        <v>48834</v>
      </c>
      <c r="D303" s="30" t="n">
        <v>1500</v>
      </c>
      <c r="E303" s="31" t="n">
        <v>1544</v>
      </c>
      <c r="F303" s="32" t="n">
        <f aca="false">IF(B303="","",SUM(B303,D303))</f>
        <v>107281</v>
      </c>
      <c r="G303" s="32" t="n">
        <f aca="false">IF(C303="","",SUM(C303,E303))</f>
        <v>50378</v>
      </c>
    </row>
    <row r="304" customFormat="false" ht="12.75" hidden="true" customHeight="true" outlineLevel="1" collapsed="false">
      <c r="A304" s="28" t="n">
        <v>40067</v>
      </c>
      <c r="B304" s="29" t="n">
        <v>96964</v>
      </c>
      <c r="C304" s="30" t="n">
        <v>52501</v>
      </c>
      <c r="D304" s="30" t="n">
        <v>1368</v>
      </c>
      <c r="E304" s="31" t="n">
        <v>1301</v>
      </c>
      <c r="F304" s="32" t="n">
        <f aca="false">IF(B304="","",SUM(B304,D304))</f>
        <v>98332</v>
      </c>
      <c r="G304" s="32" t="n">
        <f aca="false">IF(C304="","",SUM(C304,E304))</f>
        <v>53802</v>
      </c>
    </row>
    <row r="305" customFormat="false" ht="12.75" hidden="true" customHeight="true" outlineLevel="1" collapsed="false">
      <c r="A305" s="28" t="n">
        <v>40068</v>
      </c>
      <c r="B305" s="29" t="n">
        <v>26955</v>
      </c>
      <c r="C305" s="30" t="n">
        <v>49382</v>
      </c>
      <c r="D305" s="30" t="n">
        <v>350</v>
      </c>
      <c r="E305" s="31" t="n">
        <v>1194</v>
      </c>
      <c r="F305" s="32" t="n">
        <f aca="false">IF(B305="","",SUM(B305,D305))</f>
        <v>27305</v>
      </c>
      <c r="G305" s="32" t="n">
        <f aca="false">IF(C305="","",SUM(C305,E305))</f>
        <v>50576</v>
      </c>
    </row>
    <row r="306" customFormat="false" ht="13.5" hidden="true" customHeight="true" outlineLevel="1" collapsed="false">
      <c r="A306" s="33" t="n">
        <v>40069</v>
      </c>
      <c r="B306" s="34" t="n">
        <v>0</v>
      </c>
      <c r="C306" s="35" t="n">
        <v>0</v>
      </c>
      <c r="D306" s="35" t="n">
        <v>0</v>
      </c>
      <c r="E306" s="36" t="n">
        <v>0</v>
      </c>
      <c r="F306" s="37" t="n">
        <f aca="false">IF(B306="","",SUM(B306,D306))</f>
        <v>0</v>
      </c>
      <c r="G306" s="37" t="n">
        <f aca="false">IF(C306="","",SUM(C306,E306))</f>
        <v>0</v>
      </c>
    </row>
    <row r="307" s="43" customFormat="true" ht="13.5" hidden="true" customHeight="true" outlineLevel="1" collapsed="false">
      <c r="A307" s="38" t="e">
        <f aca="false">NO.SEMAINE(A306,2)</f>
        <v>#NAME?</v>
      </c>
      <c r="B307" s="39" t="n">
        <f aca="false">IF(B300="","",SUM(B300:B306))</f>
        <v>591308</v>
      </c>
      <c r="C307" s="40" t="n">
        <f aca="false">IF(C300="","",SUM(C300:C306))</f>
        <v>276552</v>
      </c>
      <c r="D307" s="40" t="n">
        <f aca="false">IF(D300="","",SUM(D300:D306))</f>
        <v>7767</v>
      </c>
      <c r="E307" s="44" t="n">
        <f aca="false">IF(E300="","",SUM(E300:E306))</f>
        <v>7154</v>
      </c>
      <c r="F307" s="42" t="n">
        <f aca="false">IF(F300="","",SUM(F300:F306))</f>
        <v>599075</v>
      </c>
      <c r="G307" s="42" t="n">
        <f aca="false">IF(G300="","",SUM(G300:G306))</f>
        <v>283706</v>
      </c>
    </row>
    <row r="308" customFormat="false" ht="12.75" hidden="true" customHeight="true" outlineLevel="1" collapsed="false">
      <c r="A308" s="23" t="n">
        <v>40070</v>
      </c>
      <c r="B308" s="24" t="n">
        <v>141325</v>
      </c>
      <c r="C308" s="25" t="n">
        <v>21159</v>
      </c>
      <c r="D308" s="25" t="n">
        <v>1701</v>
      </c>
      <c r="E308" s="26" t="n">
        <v>660</v>
      </c>
      <c r="F308" s="27" t="n">
        <f aca="false">IF(B308="","",SUM(B308,D308))</f>
        <v>143026</v>
      </c>
      <c r="G308" s="27" t="n">
        <f aca="false">IF(C308="","",SUM(C308,E308))</f>
        <v>21819</v>
      </c>
    </row>
    <row r="309" customFormat="false" ht="12.75" hidden="true" customHeight="true" outlineLevel="1" collapsed="false">
      <c r="A309" s="28" t="n">
        <v>40071</v>
      </c>
      <c r="B309" s="29" t="n">
        <v>144200</v>
      </c>
      <c r="C309" s="30" t="n">
        <v>85594</v>
      </c>
      <c r="D309" s="30" t="n">
        <v>1415</v>
      </c>
      <c r="E309" s="31" t="n">
        <v>2019</v>
      </c>
      <c r="F309" s="32" t="n">
        <f aca="false">IF(B309="","",SUM(B309,D309))</f>
        <v>145615</v>
      </c>
      <c r="G309" s="32" t="n">
        <f aca="false">IF(C309="","",SUM(C309,E309))</f>
        <v>87613</v>
      </c>
    </row>
    <row r="310" customFormat="false" ht="12.75" hidden="true" customHeight="true" outlineLevel="1" collapsed="false">
      <c r="A310" s="28" t="n">
        <v>40072</v>
      </c>
      <c r="B310" s="29" t="n">
        <v>125620</v>
      </c>
      <c r="C310" s="30" t="n">
        <v>69063</v>
      </c>
      <c r="D310" s="30" t="n">
        <v>1425</v>
      </c>
      <c r="E310" s="31" t="n">
        <v>2421</v>
      </c>
      <c r="F310" s="32" t="n">
        <f aca="false">IF(B310="","",SUM(B310,D310))</f>
        <v>127045</v>
      </c>
      <c r="G310" s="32" t="n">
        <f aca="false">IF(C310="","",SUM(C310,E310))</f>
        <v>71484</v>
      </c>
    </row>
    <row r="311" customFormat="false" ht="12.75" hidden="true" customHeight="true" outlineLevel="1" collapsed="false">
      <c r="A311" s="28" t="n">
        <v>40073</v>
      </c>
      <c r="B311" s="29" t="n">
        <v>126640</v>
      </c>
      <c r="C311" s="30" t="n">
        <v>66374</v>
      </c>
      <c r="D311" s="30" t="n">
        <v>1664</v>
      </c>
      <c r="E311" s="31" t="n">
        <v>2088</v>
      </c>
      <c r="F311" s="32" t="n">
        <f aca="false">IF(B311="","",SUM(B311,D311))</f>
        <v>128304</v>
      </c>
      <c r="G311" s="32" t="n">
        <f aca="false">IF(C311="","",SUM(C311,E311))</f>
        <v>68462</v>
      </c>
    </row>
    <row r="312" customFormat="false" ht="12.75" hidden="true" customHeight="true" outlineLevel="1" collapsed="false">
      <c r="A312" s="28" t="n">
        <v>40074</v>
      </c>
      <c r="B312" s="29" t="n">
        <v>101878</v>
      </c>
      <c r="C312" s="30" t="n">
        <v>84218</v>
      </c>
      <c r="D312" s="30" t="n">
        <v>1618</v>
      </c>
      <c r="E312" s="31" t="n">
        <v>1241</v>
      </c>
      <c r="F312" s="32" t="n">
        <f aca="false">IF(B312="","",SUM(B312,D312))</f>
        <v>103496</v>
      </c>
      <c r="G312" s="32" t="n">
        <f aca="false">IF(C312="","",SUM(C312,E312))</f>
        <v>85459</v>
      </c>
    </row>
    <row r="313" customFormat="false" ht="12.75" hidden="true" customHeight="true" outlineLevel="1" collapsed="false">
      <c r="A313" s="28" t="n">
        <v>40075</v>
      </c>
      <c r="B313" s="29" t="n">
        <v>25751</v>
      </c>
      <c r="C313" s="30" t="n">
        <v>64305</v>
      </c>
      <c r="D313" s="30" t="n">
        <v>671</v>
      </c>
      <c r="E313" s="31" t="n">
        <v>2070</v>
      </c>
      <c r="F313" s="32" t="n">
        <f aca="false">IF(B313="","",SUM(B313,D313))</f>
        <v>26422</v>
      </c>
      <c r="G313" s="32" t="n">
        <f aca="false">IF(C313="","",SUM(C313,E313))</f>
        <v>66375</v>
      </c>
    </row>
    <row r="314" customFormat="false" ht="13.5" hidden="true" customHeight="true" outlineLevel="1" collapsed="false">
      <c r="A314" s="33" t="n">
        <v>40076</v>
      </c>
      <c r="B314" s="34" t="n">
        <v>0</v>
      </c>
      <c r="C314" s="35" t="n">
        <v>0</v>
      </c>
      <c r="D314" s="35" t="n">
        <v>0</v>
      </c>
      <c r="E314" s="36" t="n">
        <v>0</v>
      </c>
      <c r="F314" s="37" t="n">
        <f aca="false">IF(B314="","",SUM(B314,D314))</f>
        <v>0</v>
      </c>
      <c r="G314" s="37" t="n">
        <f aca="false">IF(C314="","",SUM(C314,E314))</f>
        <v>0</v>
      </c>
    </row>
    <row r="315" s="43" customFormat="true" ht="13.5" hidden="true" customHeight="true" outlineLevel="1" collapsed="false">
      <c r="A315" s="38" t="e">
        <f aca="false">NO.SEMAINE(A314,2)</f>
        <v>#NAME?</v>
      </c>
      <c r="B315" s="39" t="n">
        <f aca="false">IF(B308="","",SUM(B308:B314))</f>
        <v>665414</v>
      </c>
      <c r="C315" s="40" t="n">
        <f aca="false">IF(C308="","",SUM(C308:C314))</f>
        <v>390713</v>
      </c>
      <c r="D315" s="40" t="n">
        <f aca="false">IF(D308="","",SUM(D308:D314))</f>
        <v>8494</v>
      </c>
      <c r="E315" s="44" t="n">
        <f aca="false">IF(E308="","",SUM(E308:E314))</f>
        <v>10499</v>
      </c>
      <c r="F315" s="42" t="n">
        <f aca="false">IF(F308="","",SUM(F308:F314))</f>
        <v>673908</v>
      </c>
      <c r="G315" s="42" t="n">
        <f aca="false">IF(G308="","",SUM(G308:G314))</f>
        <v>401212</v>
      </c>
    </row>
    <row r="316" customFormat="false" ht="12.75" hidden="true" customHeight="true" outlineLevel="1" collapsed="false">
      <c r="A316" s="23" t="n">
        <v>40077</v>
      </c>
      <c r="B316" s="24" t="n">
        <v>127878</v>
      </c>
      <c r="C316" s="25" t="n">
        <v>19749</v>
      </c>
      <c r="D316" s="25" t="n">
        <v>2160</v>
      </c>
      <c r="E316" s="26" t="n">
        <v>629</v>
      </c>
      <c r="F316" s="27" t="n">
        <f aca="false">IF(B316="","",SUM(B316,D316))</f>
        <v>130038</v>
      </c>
      <c r="G316" s="27" t="n">
        <f aca="false">IF(C316="","",SUM(C316,E316))</f>
        <v>20378</v>
      </c>
    </row>
    <row r="317" customFormat="false" ht="12.75" hidden="true" customHeight="true" outlineLevel="1" collapsed="false">
      <c r="A317" s="28" t="n">
        <v>40078</v>
      </c>
      <c r="B317" s="29" t="n">
        <v>95461</v>
      </c>
      <c r="C317" s="30" t="n">
        <v>86194</v>
      </c>
      <c r="D317" s="30" t="n">
        <v>885</v>
      </c>
      <c r="E317" s="31" t="n">
        <v>3862</v>
      </c>
      <c r="F317" s="32" t="n">
        <f aca="false">IF(B317="","",SUM(B317,D317))</f>
        <v>96346</v>
      </c>
      <c r="G317" s="32" t="n">
        <f aca="false">IF(C317="","",SUM(C317,E317))</f>
        <v>90056</v>
      </c>
    </row>
    <row r="318" customFormat="false" ht="12.75" hidden="true" customHeight="true" outlineLevel="1" collapsed="false">
      <c r="A318" s="28" t="n">
        <v>40079</v>
      </c>
      <c r="B318" s="29" t="n">
        <v>94595</v>
      </c>
      <c r="C318" s="30" t="n">
        <v>91022</v>
      </c>
      <c r="D318" s="30" t="n">
        <v>1377</v>
      </c>
      <c r="E318" s="31" t="n">
        <v>2213</v>
      </c>
      <c r="F318" s="32" t="n">
        <f aca="false">IF(B318="","",SUM(B318,D318))</f>
        <v>95972</v>
      </c>
      <c r="G318" s="32" t="n">
        <f aca="false">IF(C318="","",SUM(C318,E318))</f>
        <v>93235</v>
      </c>
    </row>
    <row r="319" customFormat="false" ht="12.75" hidden="true" customHeight="true" outlineLevel="1" collapsed="false">
      <c r="A319" s="28" t="n">
        <v>40080</v>
      </c>
      <c r="B319" s="29" t="n">
        <v>98756</v>
      </c>
      <c r="C319" s="30" t="n">
        <v>90492</v>
      </c>
      <c r="D319" s="30" t="n">
        <v>1190</v>
      </c>
      <c r="E319" s="31" t="n">
        <v>2556</v>
      </c>
      <c r="F319" s="32" t="n">
        <f aca="false">IF(B319="","",SUM(B319,D319))</f>
        <v>99946</v>
      </c>
      <c r="G319" s="32" t="n">
        <f aca="false">IF(C319="","",SUM(C319,E319))</f>
        <v>93048</v>
      </c>
    </row>
    <row r="320" customFormat="false" ht="12.75" hidden="true" customHeight="true" outlineLevel="1" collapsed="false">
      <c r="A320" s="28" t="n">
        <v>40081</v>
      </c>
      <c r="B320" s="29" t="n">
        <v>106833</v>
      </c>
      <c r="C320" s="30" t="n">
        <v>88409</v>
      </c>
      <c r="D320" s="30" t="n">
        <v>1528</v>
      </c>
      <c r="E320" s="31" t="n">
        <v>2006</v>
      </c>
      <c r="F320" s="32" t="n">
        <f aca="false">IF(B320="","",SUM(B320,D320))</f>
        <v>108361</v>
      </c>
      <c r="G320" s="32" t="n">
        <f aca="false">IF(C320="","",SUM(C320,E320))</f>
        <v>90415</v>
      </c>
    </row>
    <row r="321" customFormat="false" ht="12.75" hidden="true" customHeight="true" outlineLevel="1" collapsed="false">
      <c r="A321" s="28" t="n">
        <v>40082</v>
      </c>
      <c r="B321" s="29" t="n">
        <v>20367</v>
      </c>
      <c r="C321" s="30" t="n">
        <v>68149</v>
      </c>
      <c r="D321" s="30" t="n">
        <v>384</v>
      </c>
      <c r="E321" s="31" t="n">
        <v>2047</v>
      </c>
      <c r="F321" s="32" t="n">
        <f aca="false">IF(B321="","",SUM(B321,D321))</f>
        <v>20751</v>
      </c>
      <c r="G321" s="32" t="n">
        <f aca="false">IF(C321="","",SUM(C321,E321))</f>
        <v>70196</v>
      </c>
    </row>
    <row r="322" customFormat="false" ht="13.5" hidden="true" customHeight="true" outlineLevel="1" collapsed="false">
      <c r="A322" s="33" t="n">
        <v>40083</v>
      </c>
      <c r="B322" s="34" t="n">
        <v>0</v>
      </c>
      <c r="C322" s="35" t="n">
        <v>0</v>
      </c>
      <c r="D322" s="35" t="n">
        <v>0</v>
      </c>
      <c r="E322" s="36" t="n">
        <v>0</v>
      </c>
      <c r="F322" s="37" t="n">
        <f aca="false">IF(B322="","",SUM(B322,D322))</f>
        <v>0</v>
      </c>
      <c r="G322" s="37" t="n">
        <f aca="false">IF(C322="","",SUM(C322,E322))</f>
        <v>0</v>
      </c>
    </row>
    <row r="323" s="43" customFormat="true" ht="13.5" hidden="true" customHeight="true" outlineLevel="1" collapsed="false">
      <c r="A323" s="38" t="e">
        <f aca="false">NO.SEMAINE(A322,2)</f>
        <v>#NAME?</v>
      </c>
      <c r="B323" s="39" t="n">
        <f aca="false">IF(B316="","",SUM(B316:B322))</f>
        <v>543890</v>
      </c>
      <c r="C323" s="40" t="n">
        <f aca="false">IF(C316="","",SUM(C316:C322))</f>
        <v>444015</v>
      </c>
      <c r="D323" s="40" t="n">
        <f aca="false">IF(D316="","",SUM(D316:D322))</f>
        <v>7524</v>
      </c>
      <c r="E323" s="44" t="n">
        <f aca="false">IF(E316="","",SUM(E316:E322))</f>
        <v>13313</v>
      </c>
      <c r="F323" s="42" t="n">
        <f aca="false">IF(F316="","",SUM(F316:F322))</f>
        <v>551414</v>
      </c>
      <c r="G323" s="42" t="n">
        <f aca="false">IF(G316="","",SUM(G316:G322))</f>
        <v>457328</v>
      </c>
    </row>
    <row r="324" customFormat="false" ht="12.75" hidden="true" customHeight="true" outlineLevel="1" collapsed="false">
      <c r="A324" s="23" t="n">
        <v>40084</v>
      </c>
      <c r="B324" s="24" t="n">
        <v>138553</v>
      </c>
      <c r="C324" s="25" t="n">
        <v>23242</v>
      </c>
      <c r="D324" s="25" t="n">
        <v>1467</v>
      </c>
      <c r="E324" s="26" t="n">
        <v>788</v>
      </c>
      <c r="F324" s="27" t="n">
        <f aca="false">IF(B324="","",SUM(B324,D324))</f>
        <v>140020</v>
      </c>
      <c r="G324" s="27" t="n">
        <f aca="false">IF(C324="","",SUM(C324,E324))</f>
        <v>24030</v>
      </c>
    </row>
    <row r="325" customFormat="false" ht="12.75" hidden="true" customHeight="true" outlineLevel="1" collapsed="false">
      <c r="A325" s="28" t="n">
        <v>40085</v>
      </c>
      <c r="B325" s="29" t="n">
        <v>113247</v>
      </c>
      <c r="C325" s="30" t="n">
        <v>91222</v>
      </c>
      <c r="D325" s="30" t="n">
        <v>1202</v>
      </c>
      <c r="E325" s="31" t="n">
        <v>2500</v>
      </c>
      <c r="F325" s="32" t="n">
        <f aca="false">IF(B325="","",SUM(B325,D325))</f>
        <v>114449</v>
      </c>
      <c r="G325" s="32" t="n">
        <f aca="false">IF(C325="","",SUM(C325,E325))</f>
        <v>93722</v>
      </c>
    </row>
    <row r="326" customFormat="false" ht="13.5" hidden="true" customHeight="true" outlineLevel="1" collapsed="false">
      <c r="A326" s="28" t="n">
        <v>40086</v>
      </c>
      <c r="B326" s="29" t="n">
        <v>105112</v>
      </c>
      <c r="C326" s="30" t="n">
        <v>67494</v>
      </c>
      <c r="D326" s="30" t="n">
        <v>1436</v>
      </c>
      <c r="E326" s="31" t="n">
        <v>2023</v>
      </c>
      <c r="F326" s="32" t="n">
        <f aca="false">IF(B326="","",SUM(B326,D326))</f>
        <v>106548</v>
      </c>
      <c r="G326" s="32" t="n">
        <f aca="false">IF(C326="","",SUM(C326,E326))</f>
        <v>69517</v>
      </c>
    </row>
    <row r="327" s="43" customFormat="true" ht="13.5" hidden="false" customHeight="false" outlineLevel="0" collapsed="false">
      <c r="A327" s="45" t="n">
        <f aca="false">A326-366</f>
        <v>39720</v>
      </c>
      <c r="B327" s="59" t="n">
        <f aca="false">IF(B293="","",SUM(B293:B298,B307,B315,B323,B324:B326))</f>
        <v>2601398</v>
      </c>
      <c r="C327" s="47" t="n">
        <f aca="false">IF(C293="","",SUM(C293:C298,C307,C315,C323,C324:C326))</f>
        <v>1567162</v>
      </c>
      <c r="D327" s="47" t="n">
        <f aca="false">IF(D293="","",SUM(D293:D298,D307,D315,D323,D324:D326))</f>
        <v>33926</v>
      </c>
      <c r="E327" s="48" t="n">
        <f aca="false">IF(E293="","",SUM(E293:E298,E307,E315,E323,E324:E326))</f>
        <v>42950</v>
      </c>
      <c r="F327" s="49" t="n">
        <f aca="false">IF(F293="","",SUM(F293:F298,F307,F315,F323,F324:F326))</f>
        <v>2635324</v>
      </c>
      <c r="G327" s="49" t="n">
        <f aca="false">IF(G293="","",SUM(G293:G298,G307,G315,G323,G324:G326))</f>
        <v>1610112</v>
      </c>
    </row>
    <row r="328" customFormat="false" ht="12.75" hidden="true" customHeight="true" outlineLevel="1" collapsed="false">
      <c r="A328" s="28" t="n">
        <v>40087</v>
      </c>
      <c r="B328" s="29" t="n">
        <v>93899</v>
      </c>
      <c r="C328" s="30" t="n">
        <v>91976</v>
      </c>
      <c r="D328" s="30" t="n">
        <v>1285</v>
      </c>
      <c r="E328" s="31" t="n">
        <v>2369</v>
      </c>
      <c r="F328" s="32" t="n">
        <f aca="false">IF(B328="","",SUM(B328,D328))</f>
        <v>95184</v>
      </c>
      <c r="G328" s="32" t="n">
        <f aca="false">IF(C328="","",SUM(C328,E328))</f>
        <v>94345</v>
      </c>
    </row>
    <row r="329" customFormat="false" ht="12.75" hidden="true" customHeight="true" outlineLevel="1" collapsed="false">
      <c r="A329" s="28" t="n">
        <v>40088</v>
      </c>
      <c r="B329" s="29" t="n">
        <v>101450</v>
      </c>
      <c r="C329" s="30" t="n">
        <v>70869</v>
      </c>
      <c r="D329" s="30" t="n">
        <v>1438</v>
      </c>
      <c r="E329" s="31" t="n">
        <v>2156</v>
      </c>
      <c r="F329" s="32" t="n">
        <f aca="false">IF(B329="","",SUM(B329,D329))</f>
        <v>102888</v>
      </c>
      <c r="G329" s="32" t="n">
        <f aca="false">IF(C329="","",SUM(C329,E329))</f>
        <v>73025</v>
      </c>
    </row>
    <row r="330" customFormat="false" ht="12.75" hidden="true" customHeight="true" outlineLevel="1" collapsed="false">
      <c r="A330" s="28" t="n">
        <v>40089</v>
      </c>
      <c r="B330" s="29" t="n">
        <v>28167</v>
      </c>
      <c r="C330" s="30" t="n">
        <v>70173</v>
      </c>
      <c r="D330" s="30" t="n">
        <v>961</v>
      </c>
      <c r="E330" s="31" t="n">
        <v>1691</v>
      </c>
      <c r="F330" s="32" t="n">
        <f aca="false">IF(B330="","",SUM(B330,D330))</f>
        <v>29128</v>
      </c>
      <c r="G330" s="32" t="n">
        <f aca="false">IF(C330="","",SUM(C330,E330))</f>
        <v>71864</v>
      </c>
    </row>
    <row r="331" customFormat="false" ht="13.5" hidden="true" customHeight="true" outlineLevel="1" collapsed="false">
      <c r="A331" s="33" t="n">
        <v>40090</v>
      </c>
      <c r="B331" s="34" t="n">
        <v>0</v>
      </c>
      <c r="C331" s="35" t="n">
        <v>0</v>
      </c>
      <c r="D331" s="35" t="n">
        <v>0</v>
      </c>
      <c r="E331" s="36" t="n">
        <v>0</v>
      </c>
      <c r="F331" s="37" t="n">
        <f aca="false">IF(B331="","",SUM(B331,D331))</f>
        <v>0</v>
      </c>
      <c r="G331" s="37" t="n">
        <f aca="false">IF(C331="","",SUM(C331,E331))</f>
        <v>0</v>
      </c>
    </row>
    <row r="332" s="43" customFormat="true" ht="13.5" hidden="true" customHeight="true" outlineLevel="1" collapsed="false">
      <c r="A332" s="38" t="e">
        <f aca="false">NO.SEMAINE(A331,2)</f>
        <v>#NAME?</v>
      </c>
      <c r="B332" s="39" t="n">
        <f aca="false">IF(B324="","",SUM(B324:B326,B328:B331))</f>
        <v>580428</v>
      </c>
      <c r="C332" s="40" t="n">
        <f aca="false">IF(C324="","",SUM(C324:C326,C328:C331))</f>
        <v>414976</v>
      </c>
      <c r="D332" s="40" t="n">
        <f aca="false">IF(D324="","",SUM(D324:D326,D328:D331))</f>
        <v>7789</v>
      </c>
      <c r="E332" s="44" t="n">
        <f aca="false">IF(E324="","",SUM(E324:E326,E328:E331))</f>
        <v>11527</v>
      </c>
      <c r="F332" s="42" t="n">
        <f aca="false">IF(F324="","",SUM(F324:F326,F328:F331))</f>
        <v>588217</v>
      </c>
      <c r="G332" s="42" t="n">
        <f aca="false">IF(G324="","",SUM(G324:G326,G328:G331))</f>
        <v>426503</v>
      </c>
    </row>
    <row r="333" customFormat="false" ht="12.75" hidden="true" customHeight="true" outlineLevel="1" collapsed="false">
      <c r="A333" s="23" t="n">
        <v>40091</v>
      </c>
      <c r="B333" s="24" t="n">
        <v>147568</v>
      </c>
      <c r="C333" s="25" t="n">
        <v>17521</v>
      </c>
      <c r="D333" s="25" t="n">
        <v>1549</v>
      </c>
      <c r="E333" s="26" t="n">
        <v>429</v>
      </c>
      <c r="F333" s="27" t="n">
        <f aca="false">IF(B333="","",SUM(B333,D333))</f>
        <v>149117</v>
      </c>
      <c r="G333" s="27" t="n">
        <f aca="false">IF(C333="","",SUM(C333,E333))</f>
        <v>17950</v>
      </c>
    </row>
    <row r="334" customFormat="false" ht="12.75" hidden="true" customHeight="true" outlineLevel="1" collapsed="false">
      <c r="A334" s="28" t="n">
        <v>40092</v>
      </c>
      <c r="B334" s="29" t="n">
        <v>142243</v>
      </c>
      <c r="C334" s="30" t="n">
        <v>88667</v>
      </c>
      <c r="D334" s="30" t="n">
        <v>1654</v>
      </c>
      <c r="E334" s="31" t="n">
        <v>2272</v>
      </c>
      <c r="F334" s="32" t="n">
        <f aca="false">IF(B334="","",SUM(B334,D334))</f>
        <v>143897</v>
      </c>
      <c r="G334" s="32" t="n">
        <f aca="false">IF(C334="","",SUM(C334,E334))</f>
        <v>90939</v>
      </c>
    </row>
    <row r="335" customFormat="false" ht="12.75" hidden="true" customHeight="true" outlineLevel="1" collapsed="false">
      <c r="A335" s="28" t="n">
        <v>40093</v>
      </c>
      <c r="B335" s="29" t="n">
        <v>109041</v>
      </c>
      <c r="C335" s="30" t="n">
        <v>71177</v>
      </c>
      <c r="D335" s="30" t="n">
        <v>2119</v>
      </c>
      <c r="E335" s="31" t="n">
        <v>2118</v>
      </c>
      <c r="F335" s="32" t="n">
        <f aca="false">IF(B335="","",SUM(B335,D335))</f>
        <v>111160</v>
      </c>
      <c r="G335" s="32" t="n">
        <f aca="false">IF(C335="","",SUM(C335,E335))</f>
        <v>73295</v>
      </c>
    </row>
    <row r="336" customFormat="false" ht="12.75" hidden="true" customHeight="true" outlineLevel="1" collapsed="false">
      <c r="A336" s="28" t="n">
        <v>40094</v>
      </c>
      <c r="B336" s="29" t="n">
        <v>115947</v>
      </c>
      <c r="C336" s="30" t="n">
        <v>88481</v>
      </c>
      <c r="D336" s="30" t="n">
        <v>1823</v>
      </c>
      <c r="E336" s="31" t="n">
        <v>2371</v>
      </c>
      <c r="F336" s="32" t="n">
        <f aca="false">IF(B336="","",SUM(B336,D336))</f>
        <v>117770</v>
      </c>
      <c r="G336" s="32" t="n">
        <f aca="false">IF(C336="","",SUM(C336,E336))</f>
        <v>90852</v>
      </c>
    </row>
    <row r="337" customFormat="false" ht="12.75" hidden="true" customHeight="true" outlineLevel="1" collapsed="false">
      <c r="A337" s="28" t="n">
        <v>40095</v>
      </c>
      <c r="B337" s="29" t="n">
        <v>102230</v>
      </c>
      <c r="C337" s="30" t="n">
        <v>85350</v>
      </c>
      <c r="D337" s="30" t="n">
        <v>1877</v>
      </c>
      <c r="E337" s="31" t="n">
        <v>2444</v>
      </c>
      <c r="F337" s="32" t="n">
        <f aca="false">IF(B337="","",SUM(B337,D337))</f>
        <v>104107</v>
      </c>
      <c r="G337" s="32" t="n">
        <f aca="false">IF(C337="","",SUM(C337,E337))</f>
        <v>87794</v>
      </c>
    </row>
    <row r="338" customFormat="false" ht="12.75" hidden="true" customHeight="true" outlineLevel="1" collapsed="false">
      <c r="A338" s="28" t="n">
        <v>40096</v>
      </c>
      <c r="B338" s="29" t="n">
        <v>22611</v>
      </c>
      <c r="C338" s="30" t="n">
        <v>69443</v>
      </c>
      <c r="D338" s="30" t="n">
        <v>687</v>
      </c>
      <c r="E338" s="31" t="n">
        <v>2529</v>
      </c>
      <c r="F338" s="32" t="n">
        <f aca="false">IF(B338="","",SUM(B338,D338))</f>
        <v>23298</v>
      </c>
      <c r="G338" s="32" t="n">
        <f aca="false">IF(C338="","",SUM(C338,E338))</f>
        <v>71972</v>
      </c>
    </row>
    <row r="339" customFormat="false" ht="13.5" hidden="true" customHeight="true" outlineLevel="1" collapsed="false">
      <c r="A339" s="33" t="n">
        <v>40097</v>
      </c>
      <c r="B339" s="34" t="n">
        <v>0</v>
      </c>
      <c r="C339" s="35" t="n">
        <v>0</v>
      </c>
      <c r="D339" s="35" t="n">
        <v>0</v>
      </c>
      <c r="E339" s="36" t="n">
        <v>0</v>
      </c>
      <c r="F339" s="37" t="n">
        <f aca="false">IF(B339="","",SUM(B339,D339))</f>
        <v>0</v>
      </c>
      <c r="G339" s="37" t="n">
        <f aca="false">IF(C339="","",SUM(C339,E339))</f>
        <v>0</v>
      </c>
    </row>
    <row r="340" s="43" customFormat="true" ht="13.5" hidden="true" customHeight="true" outlineLevel="1" collapsed="false">
      <c r="A340" s="38" t="e">
        <f aca="false">NO.SEMAINE(A339,2)</f>
        <v>#NAME?</v>
      </c>
      <c r="B340" s="39" t="n">
        <f aca="false">IF(B333="","",SUM(B333:B339))</f>
        <v>639640</v>
      </c>
      <c r="C340" s="40" t="n">
        <f aca="false">IF(C333="","",SUM(C333:C339))</f>
        <v>420639</v>
      </c>
      <c r="D340" s="40" t="n">
        <f aca="false">IF(D333="","",SUM(D333:D339))</f>
        <v>9709</v>
      </c>
      <c r="E340" s="44" t="n">
        <f aca="false">IF(E333="","",SUM(E333:E339))</f>
        <v>12163</v>
      </c>
      <c r="F340" s="42" t="n">
        <f aca="false">IF(F333="","",SUM(F333:F339))</f>
        <v>649349</v>
      </c>
      <c r="G340" s="42" t="n">
        <f aca="false">IF(G333="","",SUM(G333:G339))</f>
        <v>432802</v>
      </c>
    </row>
    <row r="341" customFormat="false" ht="12.75" hidden="true" customHeight="true" outlineLevel="1" collapsed="false">
      <c r="A341" s="23" t="n">
        <v>40098</v>
      </c>
      <c r="B341" s="24" t="n">
        <v>139358</v>
      </c>
      <c r="C341" s="25" t="n">
        <v>30866</v>
      </c>
      <c r="D341" s="25" t="n">
        <v>2707</v>
      </c>
      <c r="E341" s="26" t="n">
        <v>620</v>
      </c>
      <c r="F341" s="27" t="n">
        <f aca="false">IF(B341="","",SUM(B341,D341))</f>
        <v>142065</v>
      </c>
      <c r="G341" s="27" t="n">
        <f aca="false">IF(C341="","",SUM(C341,E341))</f>
        <v>31486</v>
      </c>
    </row>
    <row r="342" customFormat="false" ht="12.75" hidden="true" customHeight="true" outlineLevel="1" collapsed="false">
      <c r="A342" s="28" t="n">
        <v>40099</v>
      </c>
      <c r="B342" s="29" t="n">
        <v>127029</v>
      </c>
      <c r="C342" s="30" t="n">
        <v>84658</v>
      </c>
      <c r="D342" s="30" t="n">
        <v>2009</v>
      </c>
      <c r="E342" s="31" t="n">
        <v>3219</v>
      </c>
      <c r="F342" s="32" t="n">
        <f aca="false">IF(B342="","",SUM(B342,D342))</f>
        <v>129038</v>
      </c>
      <c r="G342" s="32" t="n">
        <f aca="false">IF(C342="","",SUM(C342,E342))</f>
        <v>87877</v>
      </c>
    </row>
    <row r="343" customFormat="false" ht="12.75" hidden="true" customHeight="true" outlineLevel="1" collapsed="false">
      <c r="A343" s="28" t="n">
        <v>40100</v>
      </c>
      <c r="B343" s="29" t="n">
        <v>119089</v>
      </c>
      <c r="C343" s="30" t="n">
        <v>83533</v>
      </c>
      <c r="D343" s="30" t="n">
        <v>8683</v>
      </c>
      <c r="E343" s="31" t="n">
        <v>2311</v>
      </c>
      <c r="F343" s="32" t="n">
        <f aca="false">IF(B343="","",SUM(B343,D343))</f>
        <v>127772</v>
      </c>
      <c r="G343" s="32" t="n">
        <f aca="false">IF(C343="","",SUM(C343,E343))</f>
        <v>85844</v>
      </c>
    </row>
    <row r="344" customFormat="false" ht="12.75" hidden="true" customHeight="true" outlineLevel="1" collapsed="false">
      <c r="A344" s="28" t="n">
        <v>40101</v>
      </c>
      <c r="B344" s="29" t="n">
        <v>103273</v>
      </c>
      <c r="C344" s="30" t="n">
        <v>93555</v>
      </c>
      <c r="D344" s="30" t="n">
        <v>1301</v>
      </c>
      <c r="E344" s="31" t="n">
        <v>2519</v>
      </c>
      <c r="F344" s="32" t="n">
        <f aca="false">IF(B344="","",SUM(B344,D344))</f>
        <v>104574</v>
      </c>
      <c r="G344" s="32" t="n">
        <f aca="false">IF(C344="","",SUM(C344,E344))</f>
        <v>96074</v>
      </c>
    </row>
    <row r="345" customFormat="false" ht="12.75" hidden="true" customHeight="true" outlineLevel="1" collapsed="false">
      <c r="A345" s="28" t="n">
        <v>40102</v>
      </c>
      <c r="B345" s="29" t="n">
        <v>95559</v>
      </c>
      <c r="C345" s="30" t="n">
        <v>89074</v>
      </c>
      <c r="D345" s="30" t="n">
        <v>1485</v>
      </c>
      <c r="E345" s="31" t="n">
        <v>2568</v>
      </c>
      <c r="F345" s="32" t="n">
        <f aca="false">IF(B345="","",SUM(B345,D345))</f>
        <v>97044</v>
      </c>
      <c r="G345" s="32" t="n">
        <f aca="false">IF(C345="","",SUM(C345,E345))</f>
        <v>91642</v>
      </c>
    </row>
    <row r="346" customFormat="false" ht="12.75" hidden="true" customHeight="true" outlineLevel="1" collapsed="false">
      <c r="A346" s="28" t="n">
        <v>40103</v>
      </c>
      <c r="B346" s="29" t="n">
        <v>20142</v>
      </c>
      <c r="C346" s="30" t="n">
        <v>67275</v>
      </c>
      <c r="D346" s="30" t="n">
        <v>550</v>
      </c>
      <c r="E346" s="31" t="n">
        <v>2354</v>
      </c>
      <c r="F346" s="32" t="n">
        <f aca="false">IF(B346="","",SUM(B346,D346))</f>
        <v>20692</v>
      </c>
      <c r="G346" s="32" t="n">
        <f aca="false">IF(C346="","",SUM(C346,E346))</f>
        <v>69629</v>
      </c>
    </row>
    <row r="347" customFormat="false" ht="13.5" hidden="true" customHeight="true" outlineLevel="1" collapsed="false">
      <c r="A347" s="33" t="n">
        <v>40104</v>
      </c>
      <c r="B347" s="34" t="n">
        <v>0</v>
      </c>
      <c r="C347" s="35" t="n">
        <v>0</v>
      </c>
      <c r="D347" s="35" t="n">
        <v>0</v>
      </c>
      <c r="E347" s="36" t="n">
        <v>0</v>
      </c>
      <c r="F347" s="37" t="n">
        <f aca="false">IF(B347="","",SUM(B347,D347))</f>
        <v>0</v>
      </c>
      <c r="G347" s="37" t="n">
        <f aca="false">IF(C347="","",SUM(C347,E347))</f>
        <v>0</v>
      </c>
    </row>
    <row r="348" s="43" customFormat="true" ht="13.5" hidden="true" customHeight="true" outlineLevel="1" collapsed="false">
      <c r="A348" s="38" t="e">
        <f aca="false">NO.SEMAINE(A347,2)</f>
        <v>#NAME?</v>
      </c>
      <c r="B348" s="39" t="n">
        <f aca="false">IF(B341="","",SUM(B341:B347))</f>
        <v>604450</v>
      </c>
      <c r="C348" s="40" t="n">
        <f aca="false">IF(C341="","",SUM(C341:C347))</f>
        <v>448961</v>
      </c>
      <c r="D348" s="40" t="n">
        <f aca="false">IF(D341="","",SUM(D341:D347))</f>
        <v>16735</v>
      </c>
      <c r="E348" s="44" t="n">
        <f aca="false">IF(E341="","",SUM(E341:E347))</f>
        <v>13591</v>
      </c>
      <c r="F348" s="42" t="n">
        <f aca="false">IF(F341="","",SUM(F341:F347))</f>
        <v>621185</v>
      </c>
      <c r="G348" s="42" t="n">
        <f aca="false">IF(G341="","",SUM(G341:G347))</f>
        <v>462552</v>
      </c>
    </row>
    <row r="349" customFormat="false" ht="12.75" hidden="true" customHeight="true" outlineLevel="1" collapsed="false">
      <c r="A349" s="23" t="n">
        <v>40105</v>
      </c>
      <c r="B349" s="24" t="n">
        <v>131136</v>
      </c>
      <c r="C349" s="25" t="n">
        <v>31096</v>
      </c>
      <c r="D349" s="25" t="n">
        <v>1843</v>
      </c>
      <c r="E349" s="26" t="n">
        <v>702</v>
      </c>
      <c r="F349" s="27" t="n">
        <f aca="false">IF(B349="","",SUM(B349,D349))</f>
        <v>132979</v>
      </c>
      <c r="G349" s="27" t="n">
        <f aca="false">IF(C349="","",SUM(C349,E349))</f>
        <v>31798</v>
      </c>
    </row>
    <row r="350" customFormat="false" ht="12.75" hidden="true" customHeight="true" outlineLevel="1" collapsed="false">
      <c r="A350" s="28" t="n">
        <v>40106</v>
      </c>
      <c r="B350" s="29" t="n">
        <v>124025</v>
      </c>
      <c r="C350" s="30" t="n">
        <v>86569</v>
      </c>
      <c r="D350" s="30" t="n">
        <v>1557</v>
      </c>
      <c r="E350" s="31" t="n">
        <v>2755</v>
      </c>
      <c r="F350" s="32" t="n">
        <f aca="false">IF(B350="","",SUM(B350,D350))</f>
        <v>125582</v>
      </c>
      <c r="G350" s="32" t="n">
        <f aca="false">IF(C350="","",SUM(C350,E350))</f>
        <v>89324</v>
      </c>
    </row>
    <row r="351" customFormat="false" ht="12.75" hidden="true" customHeight="true" outlineLevel="1" collapsed="false">
      <c r="A351" s="28" t="n">
        <v>40107</v>
      </c>
      <c r="B351" s="29" t="n">
        <v>111574</v>
      </c>
      <c r="C351" s="30" t="n">
        <v>90704</v>
      </c>
      <c r="D351" s="30" t="n">
        <v>1571</v>
      </c>
      <c r="E351" s="31" t="n">
        <v>2762</v>
      </c>
      <c r="F351" s="32" t="n">
        <f aca="false">IF(B351="","",SUM(B351,D351))</f>
        <v>113145</v>
      </c>
      <c r="G351" s="32" t="n">
        <f aca="false">IF(C351="","",SUM(C351,E351))</f>
        <v>93466</v>
      </c>
    </row>
    <row r="352" customFormat="false" ht="12.75" hidden="true" customHeight="true" outlineLevel="1" collapsed="false">
      <c r="A352" s="28" t="n">
        <v>40108</v>
      </c>
      <c r="B352" s="29" t="n">
        <v>98029</v>
      </c>
      <c r="C352" s="30" t="n">
        <v>92802</v>
      </c>
      <c r="D352" s="30" t="n">
        <v>1218</v>
      </c>
      <c r="E352" s="31" t="n">
        <v>2294</v>
      </c>
      <c r="F352" s="32" t="n">
        <f aca="false">IF(B352="","",SUM(B352,D352))</f>
        <v>99247</v>
      </c>
      <c r="G352" s="32" t="n">
        <f aca="false">IF(C352="","",SUM(C352,E352))</f>
        <v>95096</v>
      </c>
    </row>
    <row r="353" customFormat="false" ht="12.75" hidden="true" customHeight="true" outlineLevel="1" collapsed="false">
      <c r="A353" s="28" t="n">
        <v>40109</v>
      </c>
      <c r="B353" s="29" t="n">
        <v>100783</v>
      </c>
      <c r="C353" s="30" t="n">
        <v>92386</v>
      </c>
      <c r="D353" s="30" t="n">
        <v>1333</v>
      </c>
      <c r="E353" s="31" t="n">
        <v>3723</v>
      </c>
      <c r="F353" s="32" t="n">
        <f aca="false">IF(B353="","",SUM(B353,D353))</f>
        <v>102116</v>
      </c>
      <c r="G353" s="32" t="n">
        <f aca="false">IF(C353="","",SUM(C353,E353))</f>
        <v>96109</v>
      </c>
    </row>
    <row r="354" customFormat="false" ht="12.75" hidden="true" customHeight="true" outlineLevel="1" collapsed="false">
      <c r="A354" s="28" t="n">
        <v>40110</v>
      </c>
      <c r="B354" s="29" t="n">
        <v>20375</v>
      </c>
      <c r="C354" s="30" t="n">
        <v>66694</v>
      </c>
      <c r="D354" s="30" t="n">
        <v>768</v>
      </c>
      <c r="E354" s="31" t="n">
        <v>2476</v>
      </c>
      <c r="F354" s="32" t="n">
        <f aca="false">IF(B354="","",SUM(B354,D354))</f>
        <v>21143</v>
      </c>
      <c r="G354" s="32" t="n">
        <f aca="false">IF(C354="","",SUM(C354,E354))</f>
        <v>69170</v>
      </c>
    </row>
    <row r="355" customFormat="false" ht="13.5" hidden="true" customHeight="true" outlineLevel="1" collapsed="false">
      <c r="A355" s="33" t="n">
        <v>40111</v>
      </c>
      <c r="B355" s="34" t="n">
        <v>0</v>
      </c>
      <c r="C355" s="35" t="n">
        <v>0</v>
      </c>
      <c r="D355" s="35" t="n">
        <v>0</v>
      </c>
      <c r="E355" s="36" t="n">
        <v>0</v>
      </c>
      <c r="F355" s="37" t="n">
        <f aca="false">IF(B355="","",SUM(B355,D355))</f>
        <v>0</v>
      </c>
      <c r="G355" s="37" t="n">
        <f aca="false">IF(C355="","",SUM(C355,E355))</f>
        <v>0</v>
      </c>
    </row>
    <row r="356" s="43" customFormat="true" ht="13.5" hidden="true" customHeight="true" outlineLevel="1" collapsed="false">
      <c r="A356" s="38" t="e">
        <f aca="false">NO.SEMAINE(A355,2)</f>
        <v>#NAME?</v>
      </c>
      <c r="B356" s="39" t="n">
        <f aca="false">IF(B349="","",SUM(B349:B355))</f>
        <v>585922</v>
      </c>
      <c r="C356" s="40" t="n">
        <f aca="false">IF(C349="","",SUM(C349:C355))</f>
        <v>460251</v>
      </c>
      <c r="D356" s="40" t="n">
        <f aca="false">IF(D349="","",SUM(D349:D355))</f>
        <v>8290</v>
      </c>
      <c r="E356" s="44" t="n">
        <f aca="false">IF(E349="","",SUM(E349:E355))</f>
        <v>14712</v>
      </c>
      <c r="F356" s="42" t="n">
        <f aca="false">IF(F349="","",SUM(F349:F355))</f>
        <v>594212</v>
      </c>
      <c r="G356" s="42" t="n">
        <f aca="false">IF(G349="","",SUM(G349:G355))</f>
        <v>474963</v>
      </c>
    </row>
    <row r="357" customFormat="false" ht="12.75" hidden="true" customHeight="true" outlineLevel="1" collapsed="false">
      <c r="A357" s="23" t="n">
        <v>40112</v>
      </c>
      <c r="B357" s="24" t="n">
        <v>139342</v>
      </c>
      <c r="C357" s="25" t="n">
        <v>28103</v>
      </c>
      <c r="D357" s="25" t="n">
        <v>1847</v>
      </c>
      <c r="E357" s="26" t="n">
        <v>795</v>
      </c>
      <c r="F357" s="27" t="n">
        <f aca="false">IF(B357="","",SUM(B357,D357))</f>
        <v>141189</v>
      </c>
      <c r="G357" s="27" t="n">
        <f aca="false">IF(C357="","",SUM(C357,E357))</f>
        <v>28898</v>
      </c>
    </row>
    <row r="358" customFormat="false" ht="12.75" hidden="true" customHeight="true" outlineLevel="1" collapsed="false">
      <c r="A358" s="28" t="n">
        <v>40113</v>
      </c>
      <c r="B358" s="29" t="n">
        <v>108712</v>
      </c>
      <c r="C358" s="30" t="n">
        <v>109305</v>
      </c>
      <c r="D358" s="30" t="n">
        <v>1604</v>
      </c>
      <c r="E358" s="31" t="n">
        <v>2221</v>
      </c>
      <c r="F358" s="32" t="n">
        <f aca="false">IF(B358="","",SUM(B358,D358))</f>
        <v>110316</v>
      </c>
      <c r="G358" s="32" t="n">
        <f aca="false">IF(C358="","",SUM(C358,E358))</f>
        <v>111526</v>
      </c>
    </row>
    <row r="359" customFormat="false" ht="12.75" hidden="true" customHeight="true" outlineLevel="1" collapsed="false">
      <c r="A359" s="28" t="n">
        <v>40114</v>
      </c>
      <c r="B359" s="29" t="n">
        <v>97123</v>
      </c>
      <c r="C359" s="30" t="n">
        <v>82579</v>
      </c>
      <c r="D359" s="30" t="n">
        <v>1745</v>
      </c>
      <c r="E359" s="31" t="n">
        <v>2399</v>
      </c>
      <c r="F359" s="32" t="n">
        <f aca="false">IF(B359="","",SUM(B359,D359))</f>
        <v>98868</v>
      </c>
      <c r="G359" s="32" t="n">
        <f aca="false">IF(C359="","",SUM(C359,E359))</f>
        <v>84978</v>
      </c>
    </row>
    <row r="360" customFormat="false" ht="12.75" hidden="true" customHeight="true" outlineLevel="1" collapsed="false">
      <c r="A360" s="28" t="n">
        <v>40115</v>
      </c>
      <c r="B360" s="29" t="n">
        <v>100373</v>
      </c>
      <c r="C360" s="30" t="n">
        <v>93549</v>
      </c>
      <c r="D360" s="30" t="n">
        <v>1239</v>
      </c>
      <c r="E360" s="31" t="n">
        <v>2425</v>
      </c>
      <c r="F360" s="32" t="n">
        <f aca="false">IF(B360="","",SUM(B360,D360))</f>
        <v>101612</v>
      </c>
      <c r="G360" s="32" t="n">
        <f aca="false">IF(C360="","",SUM(C360,E360))</f>
        <v>95974</v>
      </c>
    </row>
    <row r="361" customFormat="false" ht="12.75" hidden="true" customHeight="true" outlineLevel="1" collapsed="false">
      <c r="A361" s="28" t="n">
        <v>40116</v>
      </c>
      <c r="B361" s="29" t="n">
        <v>98292</v>
      </c>
      <c r="C361" s="30" t="n">
        <v>84599</v>
      </c>
      <c r="D361" s="30" t="n">
        <v>1474</v>
      </c>
      <c r="E361" s="31" t="n">
        <v>2484</v>
      </c>
      <c r="F361" s="32" t="n">
        <f aca="false">IF(B361="","",SUM(B361,D361))</f>
        <v>99766</v>
      </c>
      <c r="G361" s="32" t="n">
        <f aca="false">IF(C361="","",SUM(C361,E361))</f>
        <v>87083</v>
      </c>
    </row>
    <row r="362" customFormat="false" ht="13.5" hidden="true" customHeight="true" outlineLevel="1" collapsed="false">
      <c r="A362" s="28" t="n">
        <v>40117</v>
      </c>
      <c r="B362" s="29" t="n">
        <v>19269</v>
      </c>
      <c r="C362" s="30" t="n">
        <v>64620</v>
      </c>
      <c r="D362" s="30" t="n">
        <v>778</v>
      </c>
      <c r="E362" s="31" t="n">
        <v>1985</v>
      </c>
      <c r="F362" s="32" t="n">
        <f aca="false">IF(B362="","",SUM(B362,D362))</f>
        <v>20047</v>
      </c>
      <c r="G362" s="32" t="n">
        <f aca="false">IF(C362="","",SUM(C362,E362))</f>
        <v>66605</v>
      </c>
    </row>
    <row r="363" s="43" customFormat="true" ht="13.5" hidden="false" customHeight="false" outlineLevel="0" collapsed="false">
      <c r="A363" s="45" t="n">
        <f aca="false">A362-366</f>
        <v>39751</v>
      </c>
      <c r="B363" s="59" t="n">
        <f aca="false">IF(B328="","",SUM(B328:B331,B340,B348,B356,B357:B362))</f>
        <v>2616639</v>
      </c>
      <c r="C363" s="47" t="n">
        <f aca="false">IF(C328="","",SUM(C328:C331,C340,C348,C356,C357:C362))</f>
        <v>2025624</v>
      </c>
      <c r="D363" s="47" t="n">
        <f aca="false">IF(D328="","",SUM(D328:D331,D340,D348,D356,D357:D362))</f>
        <v>47105</v>
      </c>
      <c r="E363" s="48" t="n">
        <f aca="false">IF(E328="","",SUM(E328:E331,E340,E348,E356,E357:E362))</f>
        <v>58991</v>
      </c>
      <c r="F363" s="49" t="n">
        <f aca="false">IF(F328="","",SUM(F328:F331,F340,F348,F356,F357:F362))</f>
        <v>2663744</v>
      </c>
      <c r="G363" s="49" t="n">
        <f aca="false">IF(G328="","",SUM(G328:G331,G340,G348,G356,G357:G362))</f>
        <v>2084615</v>
      </c>
    </row>
    <row r="364" customFormat="false" ht="13.5" hidden="true" customHeight="true" outlineLevel="1" collapsed="false">
      <c r="A364" s="33" t="n">
        <v>40118</v>
      </c>
      <c r="B364" s="34" t="n">
        <v>0</v>
      </c>
      <c r="C364" s="35" t="n">
        <v>0</v>
      </c>
      <c r="D364" s="35" t="n">
        <v>0</v>
      </c>
      <c r="E364" s="36" t="n">
        <v>0</v>
      </c>
      <c r="F364" s="37" t="n">
        <f aca="false">IF(B364="","",SUM(B364,D364))</f>
        <v>0</v>
      </c>
      <c r="G364" s="37" t="n">
        <f aca="false">IF(C364="","",SUM(C364,E364))</f>
        <v>0</v>
      </c>
    </row>
    <row r="365" s="43" customFormat="true" ht="13.5" hidden="true" customHeight="true" outlineLevel="1" collapsed="false">
      <c r="A365" s="38" t="e">
        <f aca="false">NO.SEMAINE(A364,2)</f>
        <v>#NAME?</v>
      </c>
      <c r="B365" s="39" t="n">
        <f aca="false">IF(B357="","",SUM(B357:B362,B364))</f>
        <v>563111</v>
      </c>
      <c r="C365" s="40" t="n">
        <f aca="false">IF(C357="","",SUM(C357:C362,C364))</f>
        <v>462755</v>
      </c>
      <c r="D365" s="40" t="n">
        <f aca="false">IF(D357="","",SUM(D357:D362,D364))</f>
        <v>8687</v>
      </c>
      <c r="E365" s="44" t="n">
        <f aca="false">IF(E357="","",SUM(E357:E362,E364))</f>
        <v>12309</v>
      </c>
      <c r="F365" s="42" t="n">
        <f aca="false">IF(F357="","",SUM(F357:F362,F364))</f>
        <v>571798</v>
      </c>
      <c r="G365" s="42" t="n">
        <f aca="false">IF(G357="","",SUM(G357:G362,G364))</f>
        <v>475064</v>
      </c>
    </row>
    <row r="366" customFormat="false" ht="12.75" hidden="true" customHeight="true" outlineLevel="1" collapsed="false">
      <c r="A366" s="23" t="n">
        <v>40119</v>
      </c>
      <c r="B366" s="24" t="n">
        <v>134736</v>
      </c>
      <c r="C366" s="25" t="n">
        <v>17159</v>
      </c>
      <c r="D366" s="25" t="n">
        <v>1507</v>
      </c>
      <c r="E366" s="26" t="n">
        <v>449</v>
      </c>
      <c r="F366" s="27" t="n">
        <f aca="false">IF(B366="","",SUM(B366,D366))</f>
        <v>136243</v>
      </c>
      <c r="G366" s="27" t="n">
        <f aca="false">IF(C366="","",SUM(C366,E366))</f>
        <v>17608</v>
      </c>
    </row>
    <row r="367" customFormat="false" ht="12.75" hidden="true" customHeight="true" outlineLevel="1" collapsed="false">
      <c r="A367" s="28" t="n">
        <v>40120</v>
      </c>
      <c r="B367" s="29" t="n">
        <v>112346</v>
      </c>
      <c r="C367" s="30" t="n">
        <v>97307</v>
      </c>
      <c r="D367" s="30" t="n">
        <v>1407</v>
      </c>
      <c r="E367" s="31" t="n">
        <v>2394</v>
      </c>
      <c r="F367" s="32" t="n">
        <f aca="false">IF(B367="","",SUM(B367,D367))</f>
        <v>113753</v>
      </c>
      <c r="G367" s="32" t="n">
        <f aca="false">IF(C367="","",SUM(C367,E367))</f>
        <v>99701</v>
      </c>
    </row>
    <row r="368" customFormat="false" ht="12.75" hidden="true" customHeight="true" outlineLevel="1" collapsed="false">
      <c r="A368" s="28" t="n">
        <v>40121</v>
      </c>
      <c r="B368" s="29" t="n">
        <v>112907</v>
      </c>
      <c r="C368" s="30" t="n">
        <v>84720</v>
      </c>
      <c r="D368" s="30" t="n">
        <v>1735</v>
      </c>
      <c r="E368" s="31" t="n">
        <v>2247</v>
      </c>
      <c r="F368" s="32" t="n">
        <f aca="false">IF(B368="","",SUM(B368,D368))</f>
        <v>114642</v>
      </c>
      <c r="G368" s="32" t="n">
        <f aca="false">IF(C368="","",SUM(C368,E368))</f>
        <v>86967</v>
      </c>
    </row>
    <row r="369" customFormat="false" ht="12.75" hidden="true" customHeight="true" outlineLevel="1" collapsed="false">
      <c r="A369" s="28" t="n">
        <v>40122</v>
      </c>
      <c r="B369" s="29" t="n">
        <v>99722</v>
      </c>
      <c r="C369" s="30" t="n">
        <v>88432</v>
      </c>
      <c r="D369" s="30" t="n">
        <v>1548</v>
      </c>
      <c r="E369" s="31" t="n">
        <v>2208</v>
      </c>
      <c r="F369" s="32" t="n">
        <f aca="false">IF(B369="","",SUM(B369,D369))</f>
        <v>101270</v>
      </c>
      <c r="G369" s="32" t="n">
        <f aca="false">IF(C369="","",SUM(C369,E369))</f>
        <v>90640</v>
      </c>
    </row>
    <row r="370" customFormat="false" ht="12.75" hidden="true" customHeight="true" outlineLevel="1" collapsed="false">
      <c r="A370" s="28" t="n">
        <v>40123</v>
      </c>
      <c r="B370" s="29" t="n">
        <v>94035</v>
      </c>
      <c r="C370" s="30" t="n">
        <v>86402</v>
      </c>
      <c r="D370" s="30" t="n">
        <v>1292</v>
      </c>
      <c r="E370" s="31" t="n">
        <v>2100</v>
      </c>
      <c r="F370" s="32" t="n">
        <f aca="false">IF(B370="","",SUM(B370,D370))</f>
        <v>95327</v>
      </c>
      <c r="G370" s="32" t="n">
        <f aca="false">IF(C370="","",SUM(C370,E370))</f>
        <v>88502</v>
      </c>
    </row>
    <row r="371" customFormat="false" ht="12.75" hidden="true" customHeight="true" outlineLevel="1" collapsed="false">
      <c r="A371" s="28" t="n">
        <v>40124</v>
      </c>
      <c r="B371" s="29" t="n">
        <v>32643</v>
      </c>
      <c r="C371" s="30" t="n">
        <v>82917</v>
      </c>
      <c r="D371" s="30" t="n">
        <v>787</v>
      </c>
      <c r="E371" s="31" t="n">
        <v>1956</v>
      </c>
      <c r="F371" s="32" t="n">
        <f aca="false">IF(B371="","",SUM(B371,D371))</f>
        <v>33430</v>
      </c>
      <c r="G371" s="32" t="n">
        <f aca="false">IF(C371="","",SUM(C371,E371))</f>
        <v>84873</v>
      </c>
    </row>
    <row r="372" customFormat="false" ht="13.5" hidden="true" customHeight="true" outlineLevel="1" collapsed="false">
      <c r="A372" s="33" t="n">
        <v>40125</v>
      </c>
      <c r="B372" s="34" t="n">
        <v>0</v>
      </c>
      <c r="C372" s="35" t="n">
        <v>0</v>
      </c>
      <c r="D372" s="35" t="n">
        <v>0</v>
      </c>
      <c r="E372" s="36" t="n">
        <v>0</v>
      </c>
      <c r="F372" s="37" t="n">
        <f aca="false">IF(B372="","",SUM(B372,D372))</f>
        <v>0</v>
      </c>
      <c r="G372" s="37" t="n">
        <f aca="false">IF(C372="","",SUM(C372,E372))</f>
        <v>0</v>
      </c>
    </row>
    <row r="373" s="43" customFormat="true" ht="13.5" hidden="true" customHeight="true" outlineLevel="1" collapsed="false">
      <c r="A373" s="38" t="e">
        <f aca="false">NO.SEMAINE(A372,2)</f>
        <v>#NAME?</v>
      </c>
      <c r="B373" s="39" t="n">
        <f aca="false">IF(B366="","",SUM(B366:B372))</f>
        <v>586389</v>
      </c>
      <c r="C373" s="40" t="n">
        <f aca="false">IF(C366="","",SUM(C366:C372))</f>
        <v>456937</v>
      </c>
      <c r="D373" s="40" t="n">
        <f aca="false">IF(D366="","",SUM(D366:D372))</f>
        <v>8276</v>
      </c>
      <c r="E373" s="44" t="n">
        <f aca="false">IF(E366="","",SUM(E366:E372))</f>
        <v>11354</v>
      </c>
      <c r="F373" s="42" t="n">
        <f aca="false">IF(F366="","",SUM(F366:F372))</f>
        <v>594665</v>
      </c>
      <c r="G373" s="42" t="n">
        <f aca="false">IF(G366="","",SUM(G366:G372))</f>
        <v>468291</v>
      </c>
    </row>
    <row r="374" customFormat="false" ht="12.75" hidden="true" customHeight="true" outlineLevel="1" collapsed="false">
      <c r="A374" s="23" t="n">
        <v>40126</v>
      </c>
      <c r="B374" s="24" t="n">
        <v>141902</v>
      </c>
      <c r="C374" s="25" t="n">
        <v>25567</v>
      </c>
      <c r="D374" s="25" t="n">
        <v>1748</v>
      </c>
      <c r="E374" s="26" t="n">
        <v>633</v>
      </c>
      <c r="F374" s="27" t="n">
        <f aca="false">IF(B374="","",SUM(B374,D374))</f>
        <v>143650</v>
      </c>
      <c r="G374" s="27" t="n">
        <f aca="false">IF(C374="","",SUM(C374,E374))</f>
        <v>26200</v>
      </c>
    </row>
    <row r="375" customFormat="false" ht="12.75" hidden="true" customHeight="true" outlineLevel="1" collapsed="false">
      <c r="A375" s="28" t="n">
        <v>40127</v>
      </c>
      <c r="B375" s="29" t="n">
        <v>58152</v>
      </c>
      <c r="C375" s="30" t="n">
        <v>82124</v>
      </c>
      <c r="D375" s="30" t="n">
        <v>900</v>
      </c>
      <c r="E375" s="31" t="n">
        <v>2238</v>
      </c>
      <c r="F375" s="32" t="n">
        <f aca="false">IF(B375="","",SUM(B375,D375))</f>
        <v>59052</v>
      </c>
      <c r="G375" s="32" t="n">
        <f aca="false">IF(C375="","",SUM(C375,E375))</f>
        <v>84362</v>
      </c>
    </row>
    <row r="376" customFormat="false" ht="12.75" hidden="true" customHeight="true" outlineLevel="1" collapsed="false">
      <c r="A376" s="28" t="n">
        <v>40128</v>
      </c>
      <c r="B376" s="29" t="n">
        <v>78462</v>
      </c>
      <c r="C376" s="30" t="n">
        <v>13009</v>
      </c>
      <c r="D376" s="30" t="n">
        <v>1134</v>
      </c>
      <c r="E376" s="31" t="n">
        <v>176</v>
      </c>
      <c r="F376" s="32" t="n">
        <f aca="false">IF(B376="","",SUM(B376,D376))</f>
        <v>79596</v>
      </c>
      <c r="G376" s="32" t="n">
        <f aca="false">IF(C376="","",SUM(C376,E376))</f>
        <v>13185</v>
      </c>
    </row>
    <row r="377" customFormat="false" ht="12.75" hidden="true" customHeight="true" outlineLevel="1" collapsed="false">
      <c r="A377" s="28" t="n">
        <v>40129</v>
      </c>
      <c r="B377" s="29" t="n">
        <v>129789</v>
      </c>
      <c r="C377" s="30" t="n">
        <v>75741</v>
      </c>
      <c r="D377" s="30" t="n">
        <v>1583</v>
      </c>
      <c r="E377" s="31" t="n">
        <v>2326</v>
      </c>
      <c r="F377" s="32" t="n">
        <f aca="false">IF(B377="","",SUM(B377,D377))</f>
        <v>131372</v>
      </c>
      <c r="G377" s="32" t="n">
        <f aca="false">IF(C377="","",SUM(C377,E377))</f>
        <v>78067</v>
      </c>
    </row>
    <row r="378" customFormat="false" ht="12.75" hidden="true" customHeight="true" outlineLevel="1" collapsed="false">
      <c r="A378" s="28" t="n">
        <v>40130</v>
      </c>
      <c r="B378" s="29" t="n">
        <v>142119</v>
      </c>
      <c r="C378" s="30" t="n">
        <v>107291</v>
      </c>
      <c r="D378" s="30" t="n">
        <v>1842</v>
      </c>
      <c r="E378" s="31" t="n">
        <v>1828</v>
      </c>
      <c r="F378" s="32" t="n">
        <f aca="false">IF(B378="","",SUM(B378,D378))</f>
        <v>143961</v>
      </c>
      <c r="G378" s="32" t="n">
        <f aca="false">IF(C378="","",SUM(C378,E378))</f>
        <v>109119</v>
      </c>
    </row>
    <row r="379" customFormat="false" ht="12.75" hidden="true" customHeight="true" outlineLevel="1" collapsed="false">
      <c r="A379" s="28" t="n">
        <v>40131</v>
      </c>
      <c r="B379" s="29" t="n">
        <v>24300</v>
      </c>
      <c r="C379" s="30" t="n">
        <v>97733</v>
      </c>
      <c r="D379" s="30" t="n">
        <v>1100</v>
      </c>
      <c r="E379" s="31" t="n">
        <v>2361</v>
      </c>
      <c r="F379" s="32" t="n">
        <f aca="false">IF(B379="","",SUM(B379,D379))</f>
        <v>25400</v>
      </c>
      <c r="G379" s="32" t="n">
        <f aca="false">IF(C379="","",SUM(C379,E379))</f>
        <v>100094</v>
      </c>
    </row>
    <row r="380" customFormat="false" ht="13.5" hidden="true" customHeight="true" outlineLevel="1" collapsed="false">
      <c r="A380" s="33" t="n">
        <v>40132</v>
      </c>
      <c r="B380" s="34" t="n">
        <v>0</v>
      </c>
      <c r="C380" s="35" t="n">
        <v>0</v>
      </c>
      <c r="D380" s="35" t="n">
        <v>0</v>
      </c>
      <c r="E380" s="36" t="n">
        <v>0</v>
      </c>
      <c r="F380" s="37" t="n">
        <f aca="false">IF(B380="","",SUM(B380,D380))</f>
        <v>0</v>
      </c>
      <c r="G380" s="37" t="n">
        <f aca="false">IF(C380="","",SUM(C380,E380))</f>
        <v>0</v>
      </c>
    </row>
    <row r="381" s="43" customFormat="true" ht="13.5" hidden="true" customHeight="true" outlineLevel="1" collapsed="false">
      <c r="A381" s="38" t="e">
        <f aca="false">NO.SEMAINE(A380,2)</f>
        <v>#NAME?</v>
      </c>
      <c r="B381" s="39" t="n">
        <f aca="false">IF(B374="","",SUM(B374:B380))</f>
        <v>574724</v>
      </c>
      <c r="C381" s="40" t="n">
        <f aca="false">IF(C374="","",SUM(C374:C380))</f>
        <v>401465</v>
      </c>
      <c r="D381" s="40" t="n">
        <f aca="false">IF(D374="","",SUM(D374:D380))</f>
        <v>8307</v>
      </c>
      <c r="E381" s="44" t="n">
        <f aca="false">IF(E374="","",SUM(E374:E380))</f>
        <v>9562</v>
      </c>
      <c r="F381" s="42" t="n">
        <f aca="false">IF(F374="","",SUM(F374:F380))</f>
        <v>583031</v>
      </c>
      <c r="G381" s="42" t="n">
        <f aca="false">IF(G374="","",SUM(G374:G380))</f>
        <v>411027</v>
      </c>
    </row>
    <row r="382" customFormat="false" ht="12.75" hidden="true" customHeight="true" outlineLevel="1" collapsed="false">
      <c r="A382" s="23" t="n">
        <v>40133</v>
      </c>
      <c r="B382" s="24" t="n">
        <v>161836</v>
      </c>
      <c r="C382" s="25" t="n">
        <v>25000</v>
      </c>
      <c r="D382" s="25" t="n">
        <v>1622</v>
      </c>
      <c r="E382" s="26" t="n">
        <v>1000</v>
      </c>
      <c r="F382" s="27" t="n">
        <f aca="false">IF(B382="","",SUM(B382,D382))</f>
        <v>163458</v>
      </c>
      <c r="G382" s="27" t="n">
        <f aca="false">IF(C382="","",SUM(C382,E382))</f>
        <v>26000</v>
      </c>
    </row>
    <row r="383" customFormat="false" ht="12.75" hidden="true" customHeight="true" outlineLevel="1" collapsed="false">
      <c r="A383" s="28" t="n">
        <v>40134</v>
      </c>
      <c r="B383" s="29" t="n">
        <v>124666</v>
      </c>
      <c r="C383" s="30" t="n">
        <v>132379</v>
      </c>
      <c r="D383" s="30" t="n">
        <v>1639</v>
      </c>
      <c r="E383" s="31" t="n">
        <v>3044</v>
      </c>
      <c r="F383" s="32" t="n">
        <f aca="false">IF(B383="","",SUM(B383,D383))</f>
        <v>126305</v>
      </c>
      <c r="G383" s="32" t="n">
        <f aca="false">IF(C383="","",SUM(C383,E383))</f>
        <v>135423</v>
      </c>
    </row>
    <row r="384" customFormat="false" ht="12.75" hidden="true" customHeight="true" outlineLevel="1" collapsed="false">
      <c r="A384" s="28" t="n">
        <v>40135</v>
      </c>
      <c r="B384" s="29" t="n">
        <v>110933</v>
      </c>
      <c r="C384" s="30" t="n">
        <v>127973</v>
      </c>
      <c r="D384" s="30" t="n">
        <v>1406</v>
      </c>
      <c r="E384" s="31" t="n">
        <v>3084</v>
      </c>
      <c r="F384" s="32" t="n">
        <f aca="false">IF(B384="","",SUM(B384,D384))</f>
        <v>112339</v>
      </c>
      <c r="G384" s="32" t="n">
        <f aca="false">IF(C384="","",SUM(C384,E384))</f>
        <v>131057</v>
      </c>
    </row>
    <row r="385" customFormat="false" ht="12.75" hidden="true" customHeight="true" outlineLevel="1" collapsed="false">
      <c r="A385" s="28" t="n">
        <v>40136</v>
      </c>
      <c r="B385" s="29" t="n">
        <v>78869</v>
      </c>
      <c r="C385" s="30" t="n">
        <v>142962</v>
      </c>
      <c r="D385" s="30" t="n">
        <v>1244</v>
      </c>
      <c r="E385" s="31" t="n">
        <v>3430</v>
      </c>
      <c r="F385" s="32" t="n">
        <f aca="false">IF(B385="","",SUM(B385,D385))</f>
        <v>80113</v>
      </c>
      <c r="G385" s="32" t="n">
        <f aca="false">IF(C385="","",SUM(C385,E385))</f>
        <v>146392</v>
      </c>
    </row>
    <row r="386" customFormat="false" ht="12.75" hidden="true" customHeight="true" outlineLevel="1" collapsed="false">
      <c r="A386" s="28" t="n">
        <v>40137</v>
      </c>
      <c r="B386" s="29" t="n">
        <v>106197</v>
      </c>
      <c r="C386" s="30" t="n">
        <v>104395</v>
      </c>
      <c r="D386" s="30" t="n">
        <v>1570</v>
      </c>
      <c r="E386" s="31" t="n">
        <v>2816</v>
      </c>
      <c r="F386" s="32" t="n">
        <f aca="false">IF(B386="","",SUM(B386,D386))</f>
        <v>107767</v>
      </c>
      <c r="G386" s="32" t="n">
        <f aca="false">IF(C386="","",SUM(C386,E386))</f>
        <v>107211</v>
      </c>
    </row>
    <row r="387" customFormat="false" ht="12.75" hidden="true" customHeight="true" outlineLevel="1" collapsed="false">
      <c r="A387" s="28" t="n">
        <v>40138</v>
      </c>
      <c r="B387" s="29" t="n">
        <v>38356</v>
      </c>
      <c r="C387" s="30" t="n">
        <v>94598</v>
      </c>
      <c r="D387" s="30" t="n">
        <v>660</v>
      </c>
      <c r="E387" s="31" t="n">
        <v>2622</v>
      </c>
      <c r="F387" s="32" t="n">
        <f aca="false">IF(B387="","",SUM(B387,D387))</f>
        <v>39016</v>
      </c>
      <c r="G387" s="32" t="n">
        <f aca="false">IF(C387="","",SUM(C387,E387))</f>
        <v>97220</v>
      </c>
    </row>
    <row r="388" customFormat="false" ht="13.5" hidden="true" customHeight="true" outlineLevel="1" collapsed="false">
      <c r="A388" s="33" t="n">
        <v>40139</v>
      </c>
      <c r="B388" s="34" t="n">
        <v>0</v>
      </c>
      <c r="C388" s="35" t="n">
        <v>0</v>
      </c>
      <c r="D388" s="35" t="n">
        <v>0</v>
      </c>
      <c r="E388" s="36" t="n">
        <v>0</v>
      </c>
      <c r="F388" s="37" t="n">
        <f aca="false">IF(B388="","",SUM(B388,D388))</f>
        <v>0</v>
      </c>
      <c r="G388" s="37" t="n">
        <f aca="false">IF(C388="","",SUM(C388,E388))</f>
        <v>0</v>
      </c>
    </row>
    <row r="389" s="43" customFormat="true" ht="13.5" hidden="true" customHeight="true" outlineLevel="1" collapsed="false">
      <c r="A389" s="38" t="e">
        <f aca="false">NO.SEMAINE(A388,2)</f>
        <v>#NAME?</v>
      </c>
      <c r="B389" s="39" t="n">
        <f aca="false">IF(B382="","",SUM(B382:B388))</f>
        <v>620857</v>
      </c>
      <c r="C389" s="40" t="n">
        <f aca="false">IF(C382="","",SUM(C382:C388))</f>
        <v>627307</v>
      </c>
      <c r="D389" s="40" t="n">
        <f aca="false">IF(D382="","",SUM(D382:D388))</f>
        <v>8141</v>
      </c>
      <c r="E389" s="44" t="n">
        <f aca="false">IF(E382="","",SUM(E382:E388))</f>
        <v>15996</v>
      </c>
      <c r="F389" s="42" t="n">
        <f aca="false">IF(F382="","",SUM(F382:F388))</f>
        <v>628998</v>
      </c>
      <c r="G389" s="42" t="n">
        <f aca="false">IF(G382="","",SUM(G382:G388))</f>
        <v>643303</v>
      </c>
    </row>
    <row r="390" customFormat="false" ht="12.75" hidden="true" customHeight="true" outlineLevel="1" collapsed="false">
      <c r="A390" s="23" t="n">
        <v>40140</v>
      </c>
      <c r="B390" s="24" t="n">
        <v>153742</v>
      </c>
      <c r="C390" s="25" t="n">
        <v>18115</v>
      </c>
      <c r="D390" s="25" t="n">
        <v>1759</v>
      </c>
      <c r="E390" s="26" t="n">
        <v>935</v>
      </c>
      <c r="F390" s="27" t="n">
        <f aca="false">IF(B390="","",SUM(B390,D390))</f>
        <v>155501</v>
      </c>
      <c r="G390" s="27" t="n">
        <f aca="false">IF(C390="","",SUM(C390,E390))</f>
        <v>19050</v>
      </c>
    </row>
    <row r="391" customFormat="false" ht="12.75" hidden="true" customHeight="true" outlineLevel="1" collapsed="false">
      <c r="A391" s="28" t="n">
        <v>40141</v>
      </c>
      <c r="B391" s="29" t="n">
        <v>126911</v>
      </c>
      <c r="C391" s="30" t="n">
        <v>121371</v>
      </c>
      <c r="D391" s="30" t="n">
        <v>2061</v>
      </c>
      <c r="E391" s="31" t="n">
        <v>3670</v>
      </c>
      <c r="F391" s="32" t="n">
        <f aca="false">IF(B391="","",SUM(B391,D391))</f>
        <v>128972</v>
      </c>
      <c r="G391" s="32" t="n">
        <f aca="false">IF(C391="","",SUM(C391,E391))</f>
        <v>125041</v>
      </c>
    </row>
    <row r="392" customFormat="false" ht="12.75" hidden="true" customHeight="true" outlineLevel="1" collapsed="false">
      <c r="A392" s="28" t="n">
        <v>40142</v>
      </c>
      <c r="B392" s="29" t="n">
        <v>107511</v>
      </c>
      <c r="C392" s="30" t="n">
        <v>123498</v>
      </c>
      <c r="D392" s="30" t="n">
        <v>1925</v>
      </c>
      <c r="E392" s="31" t="n">
        <v>3762</v>
      </c>
      <c r="F392" s="32" t="n">
        <f aca="false">IF(B392="","",SUM(B392,D392))</f>
        <v>109436</v>
      </c>
      <c r="G392" s="32" t="n">
        <f aca="false">IF(C392="","",SUM(C392,E392))</f>
        <v>127260</v>
      </c>
    </row>
    <row r="393" customFormat="false" ht="12.75" hidden="true" customHeight="true" outlineLevel="1" collapsed="false">
      <c r="A393" s="28" t="n">
        <v>40143</v>
      </c>
      <c r="B393" s="29" t="n">
        <v>101353</v>
      </c>
      <c r="C393" s="30" t="n">
        <v>122113</v>
      </c>
      <c r="D393" s="30" t="n">
        <v>1666</v>
      </c>
      <c r="E393" s="31" t="n">
        <v>3275</v>
      </c>
      <c r="F393" s="32" t="n">
        <f aca="false">IF(B393="","",SUM(B393,D393))</f>
        <v>103019</v>
      </c>
      <c r="G393" s="32" t="n">
        <f aca="false">IF(C393="","",SUM(C393,E393))</f>
        <v>125388</v>
      </c>
    </row>
    <row r="394" customFormat="false" ht="12.75" hidden="true" customHeight="true" outlineLevel="1" collapsed="false">
      <c r="A394" s="28" t="n">
        <v>40144</v>
      </c>
      <c r="B394" s="29" t="n">
        <v>106836</v>
      </c>
      <c r="C394" s="30" t="n">
        <v>113301</v>
      </c>
      <c r="D394" s="30" t="n">
        <v>1511</v>
      </c>
      <c r="E394" s="31" t="n">
        <v>3009</v>
      </c>
      <c r="F394" s="32" t="n">
        <f aca="false">IF(B394="","",SUM(B394,D394))</f>
        <v>108347</v>
      </c>
      <c r="G394" s="32" t="n">
        <f aca="false">IF(C394="","",SUM(C394,E394))</f>
        <v>116310</v>
      </c>
    </row>
    <row r="395" customFormat="false" ht="12.75" hidden="true" customHeight="true" outlineLevel="1" collapsed="false">
      <c r="A395" s="28" t="n">
        <v>40145</v>
      </c>
      <c r="B395" s="29" t="n">
        <v>40832</v>
      </c>
      <c r="C395" s="30" t="n">
        <v>86949</v>
      </c>
      <c r="D395" s="30" t="n">
        <v>500</v>
      </c>
      <c r="E395" s="31" t="n">
        <v>2686</v>
      </c>
      <c r="F395" s="32" t="n">
        <f aca="false">IF(B395="","",SUM(B395,D395))</f>
        <v>41332</v>
      </c>
      <c r="G395" s="32" t="n">
        <f aca="false">IF(C395="","",SUM(C395,E395))</f>
        <v>89635</v>
      </c>
    </row>
    <row r="396" customFormat="false" ht="13.5" hidden="true" customHeight="true" outlineLevel="1" collapsed="false">
      <c r="A396" s="33" t="n">
        <v>40146</v>
      </c>
      <c r="B396" s="34" t="n">
        <v>0</v>
      </c>
      <c r="C396" s="35" t="n">
        <v>0</v>
      </c>
      <c r="D396" s="35" t="n">
        <v>0</v>
      </c>
      <c r="E396" s="36" t="n">
        <v>0</v>
      </c>
      <c r="F396" s="37" t="n">
        <f aca="false">IF(B396="","",SUM(B396,D396))</f>
        <v>0</v>
      </c>
      <c r="G396" s="37" t="n">
        <f aca="false">IF(C396="","",SUM(C396,E396))</f>
        <v>0</v>
      </c>
    </row>
    <row r="397" s="43" customFormat="true" ht="13.5" hidden="true" customHeight="true" outlineLevel="1" collapsed="false">
      <c r="A397" s="38" t="e">
        <f aca="false">NO.SEMAINE(A396,2)</f>
        <v>#NAME?</v>
      </c>
      <c r="B397" s="39" t="n">
        <f aca="false">IF(B390="","",SUM(B390:B396))</f>
        <v>637185</v>
      </c>
      <c r="C397" s="40" t="n">
        <f aca="false">IF(C390="","",SUM(C390:C396))</f>
        <v>585347</v>
      </c>
      <c r="D397" s="40" t="n">
        <f aca="false">IF(D390="","",SUM(D390:D396))</f>
        <v>9422</v>
      </c>
      <c r="E397" s="44" t="n">
        <f aca="false">IF(E390="","",SUM(E390:E396))</f>
        <v>17337</v>
      </c>
      <c r="F397" s="42" t="n">
        <f aca="false">IF(F390="","",SUM(F390:F396))</f>
        <v>646607</v>
      </c>
      <c r="G397" s="42" t="n">
        <f aca="false">IF(G390="","",SUM(G390:G396))</f>
        <v>602684</v>
      </c>
    </row>
    <row r="398" customFormat="false" ht="13.5" hidden="true" customHeight="true" outlineLevel="1" collapsed="false">
      <c r="A398" s="23" t="n">
        <v>40147</v>
      </c>
      <c r="B398" s="24" t="n">
        <v>150870</v>
      </c>
      <c r="C398" s="25" t="n">
        <v>41845</v>
      </c>
      <c r="D398" s="25" t="n">
        <v>1564</v>
      </c>
      <c r="E398" s="26" t="n">
        <v>1285</v>
      </c>
      <c r="F398" s="27" t="n">
        <f aca="false">IF(B398="","",SUM(B398,D398))</f>
        <v>152434</v>
      </c>
      <c r="G398" s="27" t="n">
        <f aca="false">IF(C398="","",SUM(C398,E398))</f>
        <v>43130</v>
      </c>
    </row>
    <row r="399" s="43" customFormat="true" ht="13.5" hidden="false" customHeight="false" outlineLevel="0" collapsed="false">
      <c r="A399" s="45" t="n">
        <f aca="false">A398-366</f>
        <v>39781</v>
      </c>
      <c r="B399" s="59" t="n">
        <f aca="false">IF(B364="","",SUM(B364,B373,B381,B389,B397,B398))</f>
        <v>2570025</v>
      </c>
      <c r="C399" s="47" t="n">
        <f aca="false">IF(C364="","",SUM(C364,C373,C381,C389,C397,C398))</f>
        <v>2112901</v>
      </c>
      <c r="D399" s="47" t="n">
        <f aca="false">IF(D364="","",SUM(D364,D373,D381,D389,D397,D398))</f>
        <v>35710</v>
      </c>
      <c r="E399" s="48" t="n">
        <f aca="false">IF(E364="","",SUM(E364,E373,E381,E389,E397,E398))</f>
        <v>55534</v>
      </c>
      <c r="F399" s="49" t="n">
        <f aca="false">IF(F364="","",SUM(F364,F373,F381,F389,F397,F398))</f>
        <v>2605735</v>
      </c>
      <c r="G399" s="49" t="n">
        <f aca="false">IF(G364="","",SUM(G364,G373,G381,G389,G397,G398))</f>
        <v>2168435</v>
      </c>
    </row>
    <row r="400" customFormat="false" ht="12.75" hidden="true" customHeight="true" outlineLevel="1" collapsed="false">
      <c r="A400" s="28" t="n">
        <v>40148</v>
      </c>
      <c r="B400" s="29" t="n">
        <v>125507</v>
      </c>
      <c r="C400" s="30" t="n">
        <v>134161</v>
      </c>
      <c r="D400" s="30" t="n">
        <v>1986</v>
      </c>
      <c r="E400" s="31" t="n">
        <v>2998</v>
      </c>
      <c r="F400" s="32" t="n">
        <f aca="false">IF(B400="","",SUM(B400,D400))</f>
        <v>127493</v>
      </c>
      <c r="G400" s="32" t="n">
        <f aca="false">IF(C400="","",SUM(C400,E400))</f>
        <v>137159</v>
      </c>
    </row>
    <row r="401" customFormat="false" ht="12.75" hidden="true" customHeight="true" outlineLevel="1" collapsed="false">
      <c r="A401" s="28" t="n">
        <v>40149</v>
      </c>
      <c r="B401" s="29" t="n">
        <v>118285</v>
      </c>
      <c r="C401" s="30" t="n">
        <v>123296</v>
      </c>
      <c r="D401" s="30" t="n">
        <v>2004</v>
      </c>
      <c r="E401" s="31" t="n">
        <v>2967</v>
      </c>
      <c r="F401" s="32" t="n">
        <f aca="false">IF(B401="","",SUM(B401,D401))</f>
        <v>120289</v>
      </c>
      <c r="G401" s="32" t="n">
        <f aca="false">IF(C401="","",SUM(C401,E401))</f>
        <v>126263</v>
      </c>
    </row>
    <row r="402" customFormat="false" ht="12.75" hidden="true" customHeight="true" outlineLevel="1" collapsed="false">
      <c r="A402" s="28" t="n">
        <v>40150</v>
      </c>
      <c r="B402" s="29" t="n">
        <v>121277</v>
      </c>
      <c r="C402" s="30" t="n">
        <v>134854</v>
      </c>
      <c r="D402" s="30" t="n">
        <v>1491</v>
      </c>
      <c r="E402" s="31" t="n">
        <v>3121</v>
      </c>
      <c r="F402" s="32" t="n">
        <f aca="false">IF(B402="","",SUM(B402,D402))</f>
        <v>122768</v>
      </c>
      <c r="G402" s="32" t="n">
        <f aca="false">IF(C402="","",SUM(C402,E402))</f>
        <v>137975</v>
      </c>
    </row>
    <row r="403" customFormat="false" ht="12.75" hidden="true" customHeight="true" outlineLevel="1" collapsed="false">
      <c r="A403" s="28" t="n">
        <v>40151</v>
      </c>
      <c r="B403" s="29" t="n">
        <v>126756</v>
      </c>
      <c r="C403" s="30" t="n">
        <v>127902</v>
      </c>
      <c r="D403" s="30" t="n">
        <v>1470</v>
      </c>
      <c r="E403" s="31" t="n">
        <v>2729</v>
      </c>
      <c r="F403" s="32" t="n">
        <f aca="false">IF(B403="","",SUM(B403,D403))</f>
        <v>128226</v>
      </c>
      <c r="G403" s="32" t="n">
        <f aca="false">IF(C403="","",SUM(C403,E403))</f>
        <v>130631</v>
      </c>
    </row>
    <row r="404" customFormat="false" ht="12.75" hidden="true" customHeight="true" outlineLevel="1" collapsed="false">
      <c r="A404" s="28" t="n">
        <v>40152</v>
      </c>
      <c r="B404" s="29" t="n">
        <v>55032</v>
      </c>
      <c r="C404" s="30" t="n">
        <v>117123</v>
      </c>
      <c r="D404" s="30" t="n">
        <v>729</v>
      </c>
      <c r="E404" s="31" t="n">
        <v>2813</v>
      </c>
      <c r="F404" s="32" t="n">
        <f aca="false">IF(B404="","",SUM(B404,D404))</f>
        <v>55761</v>
      </c>
      <c r="G404" s="32" t="n">
        <f aca="false">IF(C404="","",SUM(C404,E404))</f>
        <v>119936</v>
      </c>
    </row>
    <row r="405" customFormat="false" ht="13.5" hidden="true" customHeight="true" outlineLevel="1" collapsed="false">
      <c r="A405" s="33" t="n">
        <v>40153</v>
      </c>
      <c r="B405" s="34" t="n">
        <v>0</v>
      </c>
      <c r="C405" s="35" t="n">
        <v>0</v>
      </c>
      <c r="D405" s="35" t="n">
        <v>0</v>
      </c>
      <c r="E405" s="36" t="n">
        <v>0</v>
      </c>
      <c r="F405" s="37" t="n">
        <f aca="false">IF(B405="","",SUM(B405,D405))</f>
        <v>0</v>
      </c>
      <c r="G405" s="37" t="n">
        <f aca="false">IF(C405="","",SUM(C405,E405))</f>
        <v>0</v>
      </c>
    </row>
    <row r="406" s="43" customFormat="true" ht="13.5" hidden="true" customHeight="true" outlineLevel="1" collapsed="false">
      <c r="A406" s="38" t="e">
        <f aca="false">NO.SEMAINE(A405,2)</f>
        <v>#NAME?</v>
      </c>
      <c r="B406" s="39" t="n">
        <f aca="false">IF(B399="","",SUM(B398,B400:B405))</f>
        <v>697727</v>
      </c>
      <c r="C406" s="40" t="n">
        <f aca="false">IF(C399="","",SUM(C398,C400:C405))</f>
        <v>679181</v>
      </c>
      <c r="D406" s="40" t="n">
        <f aca="false">IF(D399="","",SUM(D398,D400:D405))</f>
        <v>9244</v>
      </c>
      <c r="E406" s="44" t="n">
        <f aca="false">IF(E399="","",SUM(E398,E400:E405))</f>
        <v>15913</v>
      </c>
      <c r="F406" s="42" t="n">
        <f aca="false">IF(F399="","",SUM(F398,F400:F405))</f>
        <v>706971</v>
      </c>
      <c r="G406" s="42" t="n">
        <f aca="false">IF(G399="","",SUM(G398,G400:G405))</f>
        <v>695094</v>
      </c>
    </row>
    <row r="407" customFormat="false" ht="12.75" hidden="true" customHeight="true" outlineLevel="1" collapsed="false">
      <c r="A407" s="23" t="n">
        <v>40154</v>
      </c>
      <c r="B407" s="24" t="n">
        <v>185437</v>
      </c>
      <c r="C407" s="25" t="n">
        <v>30865</v>
      </c>
      <c r="D407" s="25" t="n">
        <v>2647</v>
      </c>
      <c r="E407" s="26" t="n">
        <v>743</v>
      </c>
      <c r="F407" s="27" t="n">
        <f aca="false">IF(B407="","",SUM(B407,D407))</f>
        <v>188084</v>
      </c>
      <c r="G407" s="27" t="n">
        <f aca="false">IF(C407="","",SUM(C407,E407))</f>
        <v>31608</v>
      </c>
    </row>
    <row r="408" customFormat="false" ht="12.75" hidden="true" customHeight="true" outlineLevel="1" collapsed="false">
      <c r="A408" s="28" t="n">
        <v>40155</v>
      </c>
      <c r="B408" s="29" t="n">
        <v>146765</v>
      </c>
      <c r="C408" s="30" t="n">
        <v>140145</v>
      </c>
      <c r="D408" s="30" t="n">
        <v>2330</v>
      </c>
      <c r="E408" s="31" t="n">
        <v>3227</v>
      </c>
      <c r="F408" s="32" t="n">
        <f aca="false">IF(B408="","",SUM(B408,D408))</f>
        <v>149095</v>
      </c>
      <c r="G408" s="32" t="n">
        <f aca="false">IF(C408="","",SUM(C408,E408))</f>
        <v>143372</v>
      </c>
    </row>
    <row r="409" customFormat="false" ht="12.75" hidden="true" customHeight="true" outlineLevel="1" collapsed="false">
      <c r="A409" s="28" t="n">
        <v>40156</v>
      </c>
      <c r="B409" s="29" t="n">
        <v>138857</v>
      </c>
      <c r="C409" s="30" t="n">
        <v>141766</v>
      </c>
      <c r="D409" s="30" t="n">
        <v>2493</v>
      </c>
      <c r="E409" s="31" t="n">
        <v>3199</v>
      </c>
      <c r="F409" s="32" t="n">
        <f aca="false">IF(B409="","",SUM(B409,D409))</f>
        <v>141350</v>
      </c>
      <c r="G409" s="32" t="n">
        <f aca="false">IF(C409="","",SUM(C409,E409))</f>
        <v>144965</v>
      </c>
    </row>
    <row r="410" customFormat="false" ht="12.75" hidden="true" customHeight="true" outlineLevel="1" collapsed="false">
      <c r="A410" s="28" t="n">
        <v>40157</v>
      </c>
      <c r="B410" s="29" t="n">
        <v>148630</v>
      </c>
      <c r="C410" s="30" t="n">
        <v>141789</v>
      </c>
      <c r="D410" s="30" t="n">
        <v>2192</v>
      </c>
      <c r="E410" s="31" t="n">
        <v>3438</v>
      </c>
      <c r="F410" s="32" t="n">
        <f aca="false">IF(B410="","",SUM(B410,D410))</f>
        <v>150822</v>
      </c>
      <c r="G410" s="32" t="n">
        <f aca="false">IF(C410="","",SUM(C410,E410))</f>
        <v>145227</v>
      </c>
    </row>
    <row r="411" customFormat="false" ht="12.75" hidden="true" customHeight="true" outlineLevel="1" collapsed="false">
      <c r="A411" s="28" t="n">
        <v>40158</v>
      </c>
      <c r="B411" s="29" t="n">
        <v>131630</v>
      </c>
      <c r="C411" s="30" t="n">
        <v>152759</v>
      </c>
      <c r="D411" s="30" t="n">
        <v>1644</v>
      </c>
      <c r="E411" s="31" t="n">
        <v>3915</v>
      </c>
      <c r="F411" s="32" t="n">
        <f aca="false">IF(B411="","",SUM(B411,D411))</f>
        <v>133274</v>
      </c>
      <c r="G411" s="32" t="n">
        <f aca="false">IF(C411="","",SUM(C411,E411))</f>
        <v>156674</v>
      </c>
    </row>
    <row r="412" customFormat="false" ht="12.75" hidden="true" customHeight="true" outlineLevel="1" collapsed="false">
      <c r="A412" s="28" t="n">
        <v>40159</v>
      </c>
      <c r="B412" s="29" t="n">
        <v>69368</v>
      </c>
      <c r="C412" s="30" t="n">
        <v>110857</v>
      </c>
      <c r="D412" s="30" t="n">
        <v>1000</v>
      </c>
      <c r="E412" s="31" t="n">
        <v>3376</v>
      </c>
      <c r="F412" s="32" t="n">
        <f aca="false">IF(B412="","",SUM(B412,D412))</f>
        <v>70368</v>
      </c>
      <c r="G412" s="32" t="n">
        <f aca="false">IF(C412="","",SUM(C412,E412))</f>
        <v>114233</v>
      </c>
    </row>
    <row r="413" customFormat="false" ht="13.5" hidden="true" customHeight="true" outlineLevel="1" collapsed="false">
      <c r="A413" s="33" t="n">
        <v>40160</v>
      </c>
      <c r="B413" s="34" t="n">
        <v>0</v>
      </c>
      <c r="C413" s="35" t="n">
        <v>0</v>
      </c>
      <c r="D413" s="35" t="n">
        <v>0</v>
      </c>
      <c r="E413" s="36" t="n">
        <v>0</v>
      </c>
      <c r="F413" s="37" t="n">
        <f aca="false">IF(B413="","",SUM(B413,D413))</f>
        <v>0</v>
      </c>
      <c r="G413" s="37" t="n">
        <f aca="false">IF(C413="","",SUM(C413,E413))</f>
        <v>0</v>
      </c>
    </row>
    <row r="414" s="43" customFormat="true" ht="13.5" hidden="true" customHeight="true" outlineLevel="1" collapsed="false">
      <c r="A414" s="38" t="e">
        <f aca="false">NO.SEMAINE(A413,2)</f>
        <v>#NAME?</v>
      </c>
      <c r="B414" s="39" t="n">
        <f aca="false">IF(B407="","",SUM(B407:B413))</f>
        <v>820687</v>
      </c>
      <c r="C414" s="40" t="n">
        <f aca="false">IF(C407="","",SUM(C407:C413))</f>
        <v>718181</v>
      </c>
      <c r="D414" s="40" t="n">
        <f aca="false">IF(D407="","",SUM(D407:D413))</f>
        <v>12306</v>
      </c>
      <c r="E414" s="44" t="n">
        <f aca="false">IF(E407="","",SUM(E407:E413))</f>
        <v>17898</v>
      </c>
      <c r="F414" s="42" t="n">
        <f aca="false">IF(F407="","",SUM(F407:F413))</f>
        <v>832993</v>
      </c>
      <c r="G414" s="42" t="n">
        <f aca="false">IF(G407="","",SUM(G407:G413))</f>
        <v>736079</v>
      </c>
    </row>
    <row r="415" customFormat="false" ht="12.75" hidden="true" customHeight="true" outlineLevel="1" collapsed="false">
      <c r="A415" s="23" t="n">
        <v>40161</v>
      </c>
      <c r="B415" s="24" t="n">
        <v>186688</v>
      </c>
      <c r="C415" s="25" t="n">
        <v>35179</v>
      </c>
      <c r="D415" s="25" t="n">
        <v>1942</v>
      </c>
      <c r="E415" s="26" t="n">
        <v>1094</v>
      </c>
      <c r="F415" s="27" t="n">
        <f aca="false">IF(B415="","",SUM(B415,D415))</f>
        <v>188630</v>
      </c>
      <c r="G415" s="27" t="n">
        <f aca="false">IF(C415="","",SUM(C415,E415))</f>
        <v>36273</v>
      </c>
    </row>
    <row r="416" customFormat="false" ht="12.75" hidden="true" customHeight="true" outlineLevel="1" collapsed="false">
      <c r="A416" s="28" t="n">
        <v>40162</v>
      </c>
      <c r="B416" s="29" t="n">
        <v>142600</v>
      </c>
      <c r="C416" s="30" t="n">
        <v>155979</v>
      </c>
      <c r="D416" s="30" t="n">
        <v>1889</v>
      </c>
      <c r="E416" s="31" t="n">
        <v>3507</v>
      </c>
      <c r="F416" s="32" t="n">
        <f aca="false">IF(B416="","",SUM(B416,D416))</f>
        <v>144489</v>
      </c>
      <c r="G416" s="32" t="n">
        <f aca="false">IF(C416="","",SUM(C416,E416))</f>
        <v>159486</v>
      </c>
    </row>
    <row r="417" customFormat="false" ht="12.75" hidden="true" customHeight="true" outlineLevel="1" collapsed="false">
      <c r="A417" s="28" t="n">
        <v>40163</v>
      </c>
      <c r="B417" s="29" t="n">
        <v>140784</v>
      </c>
      <c r="C417" s="30" t="n">
        <v>144891</v>
      </c>
      <c r="D417" s="30" t="n">
        <v>2581</v>
      </c>
      <c r="E417" s="31" t="n">
        <v>2842</v>
      </c>
      <c r="F417" s="32" t="n">
        <f aca="false">IF(B417="","",SUM(B417,D417))</f>
        <v>143365</v>
      </c>
      <c r="G417" s="32" t="n">
        <f aca="false">IF(C417="","",SUM(C417,E417))</f>
        <v>147733</v>
      </c>
    </row>
    <row r="418" customFormat="false" ht="12.75" hidden="true" customHeight="true" outlineLevel="1" collapsed="false">
      <c r="A418" s="28" t="n">
        <v>40164</v>
      </c>
      <c r="B418" s="29" t="n">
        <v>131543</v>
      </c>
      <c r="C418" s="30" t="n">
        <v>159010</v>
      </c>
      <c r="D418" s="30" t="n">
        <v>1565</v>
      </c>
      <c r="E418" s="31" t="n">
        <v>3833</v>
      </c>
      <c r="F418" s="32" t="n">
        <f aca="false">IF(B418="","",SUM(B418,D418))</f>
        <v>133108</v>
      </c>
      <c r="G418" s="32" t="n">
        <f aca="false">IF(C418="","",SUM(C418,E418))</f>
        <v>162843</v>
      </c>
    </row>
    <row r="419" customFormat="false" ht="12.75" hidden="true" customHeight="true" outlineLevel="1" collapsed="false">
      <c r="A419" s="28" t="n">
        <v>40165</v>
      </c>
      <c r="B419" s="29" t="n">
        <v>163547</v>
      </c>
      <c r="C419" s="30" t="n">
        <v>124116</v>
      </c>
      <c r="D419" s="30" t="n">
        <v>1931</v>
      </c>
      <c r="E419" s="31" t="n">
        <v>3319</v>
      </c>
      <c r="F419" s="32" t="n">
        <f aca="false">IF(B419="","",SUM(B419,D419))</f>
        <v>165478</v>
      </c>
      <c r="G419" s="32" t="n">
        <f aca="false">IF(C419="","",SUM(C419,E419))</f>
        <v>127435</v>
      </c>
    </row>
    <row r="420" customFormat="false" ht="12.75" hidden="true" customHeight="true" outlineLevel="1" collapsed="false">
      <c r="A420" s="28" t="n">
        <v>40166</v>
      </c>
      <c r="B420" s="29" t="n">
        <v>83757</v>
      </c>
      <c r="C420" s="30" t="n">
        <v>124550</v>
      </c>
      <c r="D420" s="30" t="n">
        <v>1000</v>
      </c>
      <c r="E420" s="31" t="n">
        <v>3647</v>
      </c>
      <c r="F420" s="32" t="n">
        <f aca="false">IF(B420="","",SUM(B420,D420))</f>
        <v>84757</v>
      </c>
      <c r="G420" s="32" t="n">
        <f aca="false">IF(C420="","",SUM(C420,E420))</f>
        <v>128197</v>
      </c>
    </row>
    <row r="421" customFormat="false" ht="13.5" hidden="true" customHeight="true" outlineLevel="1" collapsed="false">
      <c r="A421" s="33" t="n">
        <v>40167</v>
      </c>
      <c r="B421" s="34" t="n">
        <v>0</v>
      </c>
      <c r="C421" s="35" t="n">
        <v>0</v>
      </c>
      <c r="D421" s="35" t="n">
        <v>0</v>
      </c>
      <c r="E421" s="36" t="n">
        <v>0</v>
      </c>
      <c r="F421" s="37" t="n">
        <f aca="false">IF(B421="","",SUM(B421,D421))</f>
        <v>0</v>
      </c>
      <c r="G421" s="37" t="n">
        <f aca="false">IF(C421="","",SUM(C421,E421))</f>
        <v>0</v>
      </c>
    </row>
    <row r="422" s="43" customFormat="true" ht="13.5" hidden="true" customHeight="true" outlineLevel="1" collapsed="false">
      <c r="A422" s="38" t="e">
        <f aca="false">NO.SEMAINE(A421,2)</f>
        <v>#NAME?</v>
      </c>
      <c r="B422" s="39" t="n">
        <f aca="false">IF(B415="","",SUM(B415:B421))</f>
        <v>848919</v>
      </c>
      <c r="C422" s="40" t="n">
        <f aca="false">IF(C415="","",SUM(C415:C421))</f>
        <v>743725</v>
      </c>
      <c r="D422" s="40" t="n">
        <f aca="false">IF(D415="","",SUM(D415:D421))</f>
        <v>10908</v>
      </c>
      <c r="E422" s="44" t="n">
        <f aca="false">IF(E415="","",SUM(E415:E421))</f>
        <v>18242</v>
      </c>
      <c r="F422" s="42" t="n">
        <f aca="false">IF(F415="","",SUM(F415:F421))</f>
        <v>859827</v>
      </c>
      <c r="G422" s="42" t="n">
        <f aca="false">IF(G415="","",SUM(G415:G421))</f>
        <v>761967</v>
      </c>
    </row>
    <row r="423" customFormat="false" ht="12.75" hidden="true" customHeight="true" outlineLevel="1" collapsed="false">
      <c r="A423" s="23" t="n">
        <v>40168</v>
      </c>
      <c r="B423" s="24" t="n">
        <v>191972</v>
      </c>
      <c r="C423" s="25" t="n">
        <v>45724</v>
      </c>
      <c r="D423" s="25" t="n">
        <v>1555</v>
      </c>
      <c r="E423" s="26" t="n">
        <v>1267</v>
      </c>
      <c r="F423" s="27" t="n">
        <f aca="false">IF(B423="","",SUM(B423,D423))</f>
        <v>193527</v>
      </c>
      <c r="G423" s="27" t="n">
        <f aca="false">IF(C423="","",SUM(C423,E423))</f>
        <v>46991</v>
      </c>
    </row>
    <row r="424" customFormat="false" ht="12.75" hidden="true" customHeight="true" outlineLevel="1" collapsed="false">
      <c r="A424" s="28" t="n">
        <v>40169</v>
      </c>
      <c r="B424" s="29" t="n">
        <v>125230</v>
      </c>
      <c r="C424" s="30" t="n">
        <v>176185</v>
      </c>
      <c r="D424" s="30" t="n">
        <v>2013</v>
      </c>
      <c r="E424" s="31" t="n">
        <v>3532</v>
      </c>
      <c r="F424" s="32" t="n">
        <f aca="false">IF(B424="","",SUM(B424,D424))</f>
        <v>127243</v>
      </c>
      <c r="G424" s="32" t="n">
        <f aca="false">IF(C424="","",SUM(C424,E424))</f>
        <v>179717</v>
      </c>
    </row>
    <row r="425" customFormat="false" ht="12.75" hidden="true" customHeight="true" outlineLevel="1" collapsed="false">
      <c r="A425" s="28" t="n">
        <v>40170</v>
      </c>
      <c r="B425" s="29" t="n">
        <v>133755</v>
      </c>
      <c r="C425" s="30" t="n">
        <v>124723</v>
      </c>
      <c r="D425" s="30" t="n">
        <v>1275</v>
      </c>
      <c r="E425" s="31" t="n">
        <v>3548</v>
      </c>
      <c r="F425" s="32" t="n">
        <f aca="false">IF(B425="","",SUM(B425,D425))</f>
        <v>135030</v>
      </c>
      <c r="G425" s="32" t="n">
        <f aca="false">IF(C425="","",SUM(C425,E425))</f>
        <v>128271</v>
      </c>
    </row>
    <row r="426" customFormat="false" ht="12.75" hidden="true" customHeight="true" outlineLevel="1" collapsed="false">
      <c r="A426" s="28" t="n">
        <v>40171</v>
      </c>
      <c r="B426" s="29" t="n">
        <v>37928</v>
      </c>
      <c r="C426" s="30" t="n">
        <v>84942</v>
      </c>
      <c r="D426" s="30" t="n">
        <v>500</v>
      </c>
      <c r="E426" s="31" t="n">
        <v>1970</v>
      </c>
      <c r="F426" s="32" t="n">
        <f aca="false">IF(B426="","",SUM(B426,D426))</f>
        <v>38428</v>
      </c>
      <c r="G426" s="32" t="n">
        <f aca="false">IF(C426="","",SUM(C426,E426))</f>
        <v>86912</v>
      </c>
    </row>
    <row r="427" customFormat="false" ht="12.75" hidden="true" customHeight="true" outlineLevel="1" collapsed="false">
      <c r="A427" s="28" t="n">
        <v>40172</v>
      </c>
      <c r="B427" s="29" t="n">
        <v>26490</v>
      </c>
      <c r="C427" s="30" t="n">
        <v>13817</v>
      </c>
      <c r="D427" s="30" t="n">
        <v>343</v>
      </c>
      <c r="E427" s="31" t="n">
        <v>41</v>
      </c>
      <c r="F427" s="32" t="n">
        <f aca="false">IF(B427="","",SUM(B427,D427))</f>
        <v>26833</v>
      </c>
      <c r="G427" s="32" t="n">
        <f aca="false">IF(C427="","",SUM(C427,E427))</f>
        <v>13858</v>
      </c>
    </row>
    <row r="428" customFormat="false" ht="12.75" hidden="true" customHeight="true" outlineLevel="1" collapsed="false">
      <c r="A428" s="28" t="n">
        <v>40173</v>
      </c>
      <c r="B428" s="29" t="n">
        <v>41075</v>
      </c>
      <c r="C428" s="30" t="n">
        <v>58927</v>
      </c>
      <c r="D428" s="30" t="n">
        <v>712</v>
      </c>
      <c r="E428" s="31" t="n">
        <v>1735</v>
      </c>
      <c r="F428" s="32" t="n">
        <f aca="false">IF(B428="","",SUM(B428,D428))</f>
        <v>41787</v>
      </c>
      <c r="G428" s="32" t="n">
        <f aca="false">IF(C428="","",SUM(C428,E428))</f>
        <v>60662</v>
      </c>
    </row>
    <row r="429" customFormat="false" ht="13.5" hidden="true" customHeight="true" outlineLevel="1" collapsed="false">
      <c r="A429" s="33" t="n">
        <v>40174</v>
      </c>
      <c r="B429" s="34" t="n">
        <v>0</v>
      </c>
      <c r="C429" s="35" t="n">
        <v>0</v>
      </c>
      <c r="D429" s="35" t="n">
        <v>0</v>
      </c>
      <c r="E429" s="36" t="n">
        <v>0</v>
      </c>
      <c r="F429" s="37" t="n">
        <f aca="false">IF(B429="","",SUM(B429,D429))</f>
        <v>0</v>
      </c>
      <c r="G429" s="37" t="n">
        <f aca="false">IF(C429="","",SUM(C429,E429))</f>
        <v>0</v>
      </c>
    </row>
    <row r="430" s="43" customFormat="true" ht="13.5" hidden="true" customHeight="true" outlineLevel="1" collapsed="false">
      <c r="A430" s="38" t="e">
        <f aca="false">NO.SEMAINE(A429,2)</f>
        <v>#NAME?</v>
      </c>
      <c r="B430" s="39" t="n">
        <f aca="false">IF(B423="","",SUM(B423:B429))</f>
        <v>556450</v>
      </c>
      <c r="C430" s="39" t="n">
        <f aca="false">IF(C423="","",SUM(C423:C429))</f>
        <v>504318</v>
      </c>
      <c r="D430" s="39" t="n">
        <f aca="false">IF(D423="","",SUM(D423:D429))</f>
        <v>6398</v>
      </c>
      <c r="E430" s="39" t="n">
        <f aca="false">IF(E423="","",SUM(E423:E429))</f>
        <v>12093</v>
      </c>
      <c r="F430" s="39" t="n">
        <f aca="false">IF(F423="","",SUM(F423:F429))</f>
        <v>562848</v>
      </c>
      <c r="G430" s="42" t="n">
        <f aca="false">IF(G423="","",SUM(G423:G429))</f>
        <v>516411</v>
      </c>
    </row>
    <row r="431" customFormat="false" ht="12.75" hidden="true" customHeight="true" outlineLevel="1" collapsed="false">
      <c r="A431" s="23" t="n">
        <v>40175</v>
      </c>
      <c r="B431" s="24" t="n">
        <v>178586</v>
      </c>
      <c r="C431" s="25" t="n">
        <v>15000</v>
      </c>
      <c r="D431" s="25" t="n">
        <v>2123</v>
      </c>
      <c r="E431" s="26" t="n">
        <v>500</v>
      </c>
      <c r="F431" s="27" t="n">
        <f aca="false">IF(B431="","",SUM(B431,D431))</f>
        <v>180709</v>
      </c>
      <c r="G431" s="27" t="n">
        <f aca="false">IF(C431="","",SUM(C431,E431))</f>
        <v>15500</v>
      </c>
    </row>
    <row r="432" customFormat="false" ht="12.75" hidden="true" customHeight="true" outlineLevel="1" collapsed="false">
      <c r="A432" s="28" t="n">
        <v>40176</v>
      </c>
      <c r="B432" s="29" t="n">
        <v>104677</v>
      </c>
      <c r="C432" s="30" t="n">
        <v>133427</v>
      </c>
      <c r="D432" s="30" t="n">
        <v>1180</v>
      </c>
      <c r="E432" s="31" t="n">
        <v>2474</v>
      </c>
      <c r="F432" s="32" t="n">
        <f aca="false">IF(B432="","",SUM(B432,D432))</f>
        <v>105857</v>
      </c>
      <c r="G432" s="32" t="n">
        <f aca="false">IF(C432="","",SUM(C432,E432))</f>
        <v>135901</v>
      </c>
    </row>
    <row r="433" customFormat="false" ht="12.75" hidden="true" customHeight="true" outlineLevel="1" collapsed="false">
      <c r="A433" s="28" t="n">
        <v>40177</v>
      </c>
      <c r="B433" s="29" t="n">
        <v>128129</v>
      </c>
      <c r="C433" s="30" t="n">
        <v>106745</v>
      </c>
      <c r="D433" s="30" t="n">
        <v>1850</v>
      </c>
      <c r="E433" s="31" t="n">
        <v>2751</v>
      </c>
      <c r="F433" s="32" t="n">
        <f aca="false">IF(B433="","",SUM(B433,D433))</f>
        <v>129979</v>
      </c>
      <c r="G433" s="32" t="n">
        <f aca="false">IF(C433="","",SUM(C433,E433))</f>
        <v>109496</v>
      </c>
    </row>
    <row r="434" customFormat="false" ht="13.5" hidden="true" customHeight="true" outlineLevel="1" collapsed="false">
      <c r="A434" s="28" t="n">
        <v>40178</v>
      </c>
      <c r="B434" s="29" t="n">
        <v>31934</v>
      </c>
      <c r="C434" s="30" t="n">
        <v>82960</v>
      </c>
      <c r="D434" s="30" t="n">
        <v>400</v>
      </c>
      <c r="E434" s="31" t="n">
        <v>2121</v>
      </c>
      <c r="F434" s="32" t="n">
        <f aca="false">IF(B434="","",SUM(B434,D434))</f>
        <v>32334</v>
      </c>
      <c r="G434" s="32" t="n">
        <f aca="false">IF(C434="","",SUM(C434,E434))</f>
        <v>85081</v>
      </c>
    </row>
    <row r="435" s="43" customFormat="true" ht="13.5" hidden="false" customHeight="false" outlineLevel="0" collapsed="false">
      <c r="A435" s="45" t="n">
        <f aca="false">A434-366</f>
        <v>39812</v>
      </c>
      <c r="B435" s="59" t="n">
        <f aca="false">IF(B400="","",SUM(B400:B405,B414,B422,B430,B431:B434))</f>
        <v>3216239</v>
      </c>
      <c r="C435" s="47" t="n">
        <f aca="false">IF(C400="","",SUM(C400:C405,C414,C422,C430,C431:C434))</f>
        <v>2941692</v>
      </c>
      <c r="D435" s="47" t="n">
        <f aca="false">IF(D400="","",SUM(D400:D405,D414,D422,D430,D431:D434))</f>
        <v>42845</v>
      </c>
      <c r="E435" s="48" t="n">
        <f aca="false">IF(E400="","",SUM(E400:E405,E414,E422,E430,E431:E434))</f>
        <v>70707</v>
      </c>
      <c r="F435" s="49" t="n">
        <f aca="false">IF(F400="","",SUM(F400:F405,F414,F422,F430,F431:F434))</f>
        <v>3259084</v>
      </c>
      <c r="G435" s="49" t="n">
        <f aca="false">IF(G400="","",SUM(G400:G405,G414,G422,G430,G431:G434))</f>
        <v>3012399</v>
      </c>
    </row>
    <row r="436" customFormat="false" ht="12.75" hidden="true" customHeight="true" outlineLevel="1" collapsed="false">
      <c r="A436" s="28" t="n">
        <v>40179</v>
      </c>
      <c r="B436" s="29" t="n">
        <v>51494</v>
      </c>
      <c r="C436" s="30" t="n">
        <v>0</v>
      </c>
      <c r="D436" s="30" t="n">
        <v>697</v>
      </c>
      <c r="E436" s="31" t="n">
        <v>0</v>
      </c>
      <c r="F436" s="32" t="n">
        <f aca="false">IF(B436="","",SUM(B436,D436))</f>
        <v>52191</v>
      </c>
      <c r="G436" s="32" t="n">
        <f aca="false">IF(C436="","",SUM(C436,E436))</f>
        <v>0</v>
      </c>
    </row>
    <row r="437" customFormat="false" ht="12.75" hidden="true" customHeight="true" outlineLevel="1" collapsed="false">
      <c r="A437" s="28" t="n">
        <v>40180</v>
      </c>
      <c r="B437" s="29" t="n">
        <v>38252</v>
      </c>
      <c r="C437" s="30" t="n">
        <v>71458</v>
      </c>
      <c r="D437" s="30" t="n">
        <v>600</v>
      </c>
      <c r="E437" s="31" t="n">
        <v>2260</v>
      </c>
      <c r="F437" s="32" t="n">
        <f aca="false">IF(B437="","",SUM(B437,D437))</f>
        <v>38852</v>
      </c>
      <c r="G437" s="32" t="n">
        <f aca="false">IF(C437="","",SUM(C437,E437))</f>
        <v>73718</v>
      </c>
    </row>
    <row r="438" customFormat="false" ht="13.5" hidden="true" customHeight="true" outlineLevel="1" collapsed="false">
      <c r="A438" s="33" t="n">
        <v>40181</v>
      </c>
      <c r="B438" s="34" t="n">
        <v>0</v>
      </c>
      <c r="C438" s="35" t="n">
        <v>0</v>
      </c>
      <c r="D438" s="35" t="n">
        <v>0</v>
      </c>
      <c r="E438" s="36" t="n">
        <v>0</v>
      </c>
      <c r="F438" s="37" t="n">
        <f aca="false">IF(B438="","",SUM(B438,D438))</f>
        <v>0</v>
      </c>
      <c r="G438" s="37" t="n">
        <f aca="false">IF(C438="","",SUM(C438,E438))</f>
        <v>0</v>
      </c>
    </row>
    <row r="439" customFormat="false" ht="13.5" hidden="true" customHeight="true" outlineLevel="1" collapsed="false">
      <c r="A439" s="38" t="e">
        <f aca="false">NO.SEMAINE(A434,2)</f>
        <v>#NAME?</v>
      </c>
      <c r="B439" s="39" t="n">
        <f aca="false">IF(B431="","",SUM(B431:B434,B436:B438))</f>
        <v>533072</v>
      </c>
      <c r="C439" s="40" t="n">
        <f aca="false">IF(C431="","",SUM(C431:C434,C436:C438))</f>
        <v>409590</v>
      </c>
      <c r="D439" s="40" t="n">
        <f aca="false">IF(D431="","",SUM(D431:D434,D436:D438))</f>
        <v>6850</v>
      </c>
      <c r="E439" s="44" t="n">
        <f aca="false">IF(E431="","",SUM(E431:E434,E436:E438))</f>
        <v>10106</v>
      </c>
      <c r="F439" s="42" t="n">
        <f aca="false">IF(F431="","",SUM(F431:F434,F436:F438))</f>
        <v>539922</v>
      </c>
      <c r="G439" s="42" t="n">
        <f aca="false">IF(G431="","",SUM(G431:G434,G436:G438))</f>
        <v>419696</v>
      </c>
    </row>
    <row r="440" s="43" customFormat="true" ht="13.5" hidden="false" customHeight="false" outlineLevel="0" collapsed="false">
      <c r="A440" s="60" t="s">
        <v>8</v>
      </c>
      <c r="B440" s="61" t="n">
        <f aca="false">SUM(B42,B75,B112,B147,B183,B219,B255,B292,B327,B363,B399,B435)</f>
        <v>25738580</v>
      </c>
      <c r="C440" s="62" t="n">
        <f aca="false">SUM(C42,C75,C112,C147,C183,C219,C255,C292,C327,C363,C399,C435)</f>
        <v>16519104</v>
      </c>
      <c r="D440" s="62" t="n">
        <f aca="false">SUM(D42,D75,D112,D147,D183,D219,D255,D292,D327,D363,D399,D435)</f>
        <v>360769</v>
      </c>
      <c r="E440" s="63" t="n">
        <f aca="false">SUM(E42,E75,E112,E147,E183,E219,E255,E292,E327,E363,E399,E435)</f>
        <v>414509</v>
      </c>
      <c r="F440" s="64" t="n">
        <f aca="false">SUM(F42,F75,F112,F147,F183,F219,F255,F292,F327,F363,F399,F435)</f>
        <v>26099349</v>
      </c>
      <c r="G440" s="64" t="n">
        <f aca="false">SUM(G42,G75,G112,G147,G183,G219,G255,G292,G327,G363,G399,G435)</f>
        <v>16933613</v>
      </c>
    </row>
    <row r="441" customFormat="false" ht="12.75" hidden="false" customHeight="false" outlineLevel="0" collapsed="false">
      <c r="A441" s="65"/>
      <c r="B441" s="66"/>
      <c r="C441" s="66"/>
      <c r="D441" s="66"/>
      <c r="E441" s="66"/>
      <c r="F441" s="66"/>
      <c r="G441" s="66"/>
    </row>
    <row r="442" customFormat="false" ht="13.5" hidden="false" customHeight="false" outlineLevel="0" collapsed="false">
      <c r="A442" s="65"/>
      <c r="B442" s="66"/>
      <c r="C442" s="66"/>
      <c r="D442" s="66"/>
      <c r="E442" s="66"/>
      <c r="F442" s="66"/>
      <c r="G442" s="66"/>
    </row>
    <row r="443" customFormat="false" ht="15.75" hidden="false" customHeight="false" outlineLevel="0" collapsed="false">
      <c r="A443" s="67"/>
      <c r="B443" s="68" t="n">
        <v>5000</v>
      </c>
      <c r="C443" s="68"/>
      <c r="D443" s="68"/>
      <c r="E443" s="66"/>
      <c r="F443" s="66"/>
      <c r="G443" s="66"/>
    </row>
    <row r="444" customFormat="false" ht="12.75" hidden="false" customHeight="true" outlineLevel="0" collapsed="false">
      <c r="A444" s="69" t="n">
        <v>2009</v>
      </c>
      <c r="B444" s="70" t="s">
        <v>9</v>
      </c>
      <c r="C444" s="71" t="s">
        <v>10</v>
      </c>
      <c r="D444" s="72" t="s">
        <v>11</v>
      </c>
      <c r="E444" s="66"/>
      <c r="F444" s="66"/>
      <c r="G444" s="66"/>
    </row>
    <row r="445" customFormat="false" ht="13.5" hidden="false" customHeight="false" outlineLevel="0" collapsed="false">
      <c r="A445" s="69"/>
      <c r="B445" s="70"/>
      <c r="C445" s="71"/>
      <c r="D445" s="72"/>
      <c r="E445" s="66"/>
      <c r="F445" s="66"/>
      <c r="G445" s="66"/>
    </row>
    <row r="446" customFormat="false" ht="13.5" hidden="false" customHeight="false" outlineLevel="0" collapsed="false">
      <c r="A446" s="73" t="n">
        <v>39814</v>
      </c>
      <c r="B446" s="74" t="e">
        <f aca="false">SUMPRODUCT((WEEKDAY($A$4:$A$434,2)=WEEKDAY($B$443,2))*(MONTH($A$4:$A$434)=MONTH($A446))*(YEAR($A$4:$A$434)=$A$444)*($F$4:$F$434))/SUMPRODUCT((WEEKDAY($A$4:$A$434,2)=WEEKDAY($B$443,2))*(MONTH($A$4:$A$434)=MONTH($A446))*(YEAR($A$4:$A$434)=$A$444))</f>
        <v>#NAME?</v>
      </c>
      <c r="C446" s="75" t="e">
        <f aca="false">SUMPRODUCT((WEEKDAY($A$4:$A$433,2)=WEEKDAY($B$443,2))*(MONTH($A$4:$A$433)=MONTH($A446))*(YEAR($A$4:$A$433)=$A$444)*($G$4:$G$433))/SUMPRODUCT((WEEKDAY($A$4:$A$433,2)=WEEKDAY($B$443,2))*(MONTH($A$4:$A$433)=MONTH($A446))*(YEAR($A$4:$A$433)=$A$444))</f>
        <v>#NAME?</v>
      </c>
      <c r="D446" s="76" t="e">
        <f aca="false">B446+C446</f>
        <v>#NAME?</v>
      </c>
      <c r="E446" s="66"/>
      <c r="F446" s="66"/>
      <c r="G446" s="66"/>
    </row>
    <row r="447" customFormat="false" ht="12.75" hidden="false" customHeight="false" outlineLevel="0" collapsed="false">
      <c r="A447" s="77" t="n">
        <v>39845</v>
      </c>
      <c r="B447" s="74" t="e">
        <f aca="false">SUMPRODUCT((WEEKDAY($A$4:$A$434,2)=WEEKDAY($B$443,2))*(MONTH($A$4:$A$434)=MONTH($A447))*(YEAR($A$4:$A$434)=$A$444)*($F$4:$F$434))/SUMPRODUCT((WEEKDAY($A$4:$A$434,2)=WEEKDAY($B$443,2))*(MONTH($A$4:$A$434)=MONTH($A447))*(YEAR($A$4:$A$434)=$A$444))</f>
        <v>#NAME?</v>
      </c>
      <c r="C447" s="78"/>
      <c r="D447" s="79"/>
      <c r="E447" s="66"/>
      <c r="F447" s="66"/>
      <c r="G447" s="66"/>
    </row>
    <row r="448" customFormat="false" ht="12.75" hidden="false" customHeight="false" outlineLevel="0" collapsed="false">
      <c r="A448" s="77" t="n">
        <v>39873</v>
      </c>
      <c r="B448" s="80"/>
      <c r="C448" s="78"/>
      <c r="D448" s="79"/>
      <c r="E448" s="66"/>
      <c r="F448" s="66"/>
      <c r="G448" s="66"/>
    </row>
    <row r="449" customFormat="false" ht="12.75" hidden="false" customHeight="false" outlineLevel="0" collapsed="false">
      <c r="A449" s="77" t="n">
        <v>39904</v>
      </c>
      <c r="B449" s="80"/>
      <c r="C449" s="78"/>
      <c r="D449" s="79"/>
      <c r="E449" s="66"/>
      <c r="F449" s="66"/>
      <c r="G449" s="66"/>
    </row>
    <row r="450" customFormat="false" ht="12.75" hidden="false" customHeight="false" outlineLevel="0" collapsed="false">
      <c r="A450" s="77" t="n">
        <v>39934</v>
      </c>
      <c r="B450" s="80"/>
      <c r="C450" s="78"/>
      <c r="D450" s="79"/>
      <c r="E450" s="66"/>
      <c r="F450" s="66"/>
      <c r="G450" s="66"/>
    </row>
    <row r="451" customFormat="false" ht="12.75" hidden="false" customHeight="false" outlineLevel="0" collapsed="false">
      <c r="A451" s="77" t="n">
        <v>39965</v>
      </c>
      <c r="B451" s="80"/>
      <c r="C451" s="78"/>
      <c r="D451" s="79"/>
      <c r="E451" s="66"/>
      <c r="F451" s="66"/>
      <c r="G451" s="66"/>
    </row>
    <row r="452" customFormat="false" ht="12.75" hidden="false" customHeight="false" outlineLevel="0" collapsed="false">
      <c r="A452" s="77" t="n">
        <v>39995</v>
      </c>
      <c r="B452" s="80"/>
      <c r="C452" s="78"/>
      <c r="D452" s="79"/>
      <c r="E452" s="66"/>
      <c r="F452" s="66"/>
      <c r="G452" s="66"/>
    </row>
    <row r="453" customFormat="false" ht="12.75" hidden="false" customHeight="false" outlineLevel="0" collapsed="false">
      <c r="A453" s="77" t="n">
        <v>40026</v>
      </c>
      <c r="B453" s="80"/>
      <c r="C453" s="78"/>
      <c r="D453" s="79"/>
      <c r="E453" s="66"/>
      <c r="F453" s="66"/>
      <c r="G453" s="66"/>
    </row>
    <row r="454" customFormat="false" ht="12.75" hidden="false" customHeight="false" outlineLevel="0" collapsed="false">
      <c r="A454" s="77" t="n">
        <v>40057</v>
      </c>
      <c r="B454" s="80"/>
      <c r="C454" s="78"/>
      <c r="D454" s="79"/>
      <c r="E454" s="66"/>
      <c r="F454" s="66"/>
      <c r="G454" s="66"/>
    </row>
    <row r="455" customFormat="false" ht="12.75" hidden="false" customHeight="false" outlineLevel="0" collapsed="false">
      <c r="A455" s="77" t="n">
        <v>40087</v>
      </c>
      <c r="B455" s="80"/>
      <c r="C455" s="78"/>
      <c r="D455" s="79"/>
      <c r="E455" s="66"/>
      <c r="F455" s="66"/>
      <c r="G455" s="66"/>
    </row>
    <row r="456" customFormat="false" ht="12.75" hidden="false" customHeight="false" outlineLevel="0" collapsed="false">
      <c r="A456" s="77" t="n">
        <v>40118</v>
      </c>
      <c r="B456" s="80"/>
      <c r="C456" s="78"/>
      <c r="D456" s="79"/>
      <c r="E456" s="66"/>
      <c r="F456" s="66"/>
      <c r="G456" s="66"/>
    </row>
    <row r="457" customFormat="false" ht="13.5" hidden="false" customHeight="false" outlineLevel="0" collapsed="false">
      <c r="A457" s="81" t="n">
        <v>40148</v>
      </c>
      <c r="B457" s="82"/>
      <c r="C457" s="83"/>
      <c r="D457" s="84"/>
      <c r="E457" s="66"/>
      <c r="F457" s="66"/>
      <c r="G457" s="66"/>
    </row>
    <row r="458" customFormat="false" ht="12.75" hidden="false" customHeight="false" outlineLevel="0" collapsed="false">
      <c r="A458" s="65"/>
      <c r="B458" s="66"/>
      <c r="C458" s="66"/>
      <c r="D458" s="66"/>
      <c r="E458" s="66"/>
      <c r="F458" s="66"/>
      <c r="G458" s="66"/>
    </row>
  </sheetData>
  <mergeCells count="13">
    <mergeCell ref="B1:G1"/>
    <mergeCell ref="A2:A3"/>
    <mergeCell ref="B2:B3"/>
    <mergeCell ref="C2:C3"/>
    <mergeCell ref="D2:D3"/>
    <mergeCell ref="E2:E3"/>
    <mergeCell ref="F2:F3"/>
    <mergeCell ref="G2:G3"/>
    <mergeCell ref="B443:D443"/>
    <mergeCell ref="A444:A445"/>
    <mergeCell ref="B444:B445"/>
    <mergeCell ref="C444:C445"/>
    <mergeCell ref="D444:D445"/>
  </mergeCells>
  <dataValidations count="1">
    <dataValidation allowBlank="true" errorStyle="stop" operator="greaterThanOrEqual" showDropDown="false" showErrorMessage="true" showInputMessage="false" sqref="B44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6:02:40Z</dcterms:created>
  <dc:creator>COLIPOSTE</dc:creator>
  <dc:description/>
  <dc:language>en-US</dc:language>
  <cp:lastModifiedBy>COLIPOSTE</cp:lastModifiedBy>
  <dcterms:modified xsi:type="dcterms:W3CDTF">2010-01-18T16:17:41Z</dcterms:modified>
  <cp:revision>0</cp:revision>
  <dc:subject/>
  <dc:title/>
</cp:coreProperties>
</file>